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4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BA$53</definedName>
    <definedName function="false" hidden="false" localSheetId="0" name="VRNnazev" vbProcedure="false">'[3]'!$BA$53</definedName>
    <definedName function="false" hidden="false" localSheetId="0" name="VRNproc" vbProcedure="false">'[3]'!$BA$53</definedName>
    <definedName function="false" hidden="false" localSheetId="0" name="VRNzakl" vbProcedure="false">'[3]'!$BA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530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5 - Městský park</t>
  </si>
  <si>
    <t xml:space="preserve">Díl objektu</t>
  </si>
  <si>
    <t xml:space="preserve">: 05. 01 - Městský park - stavební úpravy</t>
  </si>
  <si>
    <t xml:space="preserve">Část</t>
  </si>
  <si>
    <t xml:space="preserve">: Stavební část  – OSTATNÍ KONSTRUKCE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y po vynětí „Polyf. domu B“ ze souboru staveb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1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39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1080</t>
  </si>
  <si>
    <t xml:space="preserve">Název objektu</t>
  </si>
  <si>
    <t xml:space="preserve">SO 05  –  Městský park - rozšíření</t>
  </si>
  <si>
    <t xml:space="preserve">EČO</t>
  </si>
  <si>
    <t xml:space="preserve">Kód objektu</t>
  </si>
  <si>
    <t xml:space="preserve">SO008</t>
  </si>
  <si>
    <t xml:space="preserve">      05.01 – Městský park - stavební úpravy</t>
  </si>
  <si>
    <t xml:space="preserve">Název části</t>
  </si>
  <si>
    <t xml:space="preserve">     Stavební část - OSTATNÍ KONSTRUKCE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000000-7  Stavební práce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74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31201102</t>
  </si>
  <si>
    <t xml:space="preserve">Hloubení jam nezapažených v hornině tř. 3 objemu do 1000 m3</t>
  </si>
  <si>
    <t xml:space="preserve">m3</t>
  </si>
  <si>
    <t xml:space="preserve">2</t>
  </si>
  <si>
    <t xml:space="preserve">"OP3</t>
  </si>
  <si>
    <t xml:space="preserve">-1</t>
  </si>
  <si>
    <t xml:space="preserve">67,10*1,30*1,00</t>
  </si>
  <si>
    <t xml:space="preserve">"Řez 4-4</t>
  </si>
  <si>
    <t xml:space="preserve">3,30*1,30*0,60</t>
  </si>
  <si>
    <t xml:space="preserve">"řez 2-2</t>
  </si>
  <si>
    <t xml:space="preserve">6,20*4,20*0,50</t>
  </si>
  <si>
    <t xml:space="preserve">6,20*4,00*0,15</t>
  </si>
  <si>
    <t xml:space="preserve">"řez 3-3</t>
  </si>
  <si>
    <t xml:space="preserve">6,50*6,30*1,05</t>
  </si>
  <si>
    <t xml:space="preserve">"řez 1-1</t>
  </si>
  <si>
    <t xml:space="preserve">6,20*8,10*1,15</t>
  </si>
  <si>
    <t xml:space="preserve">"OP3´</t>
  </si>
  <si>
    <t xml:space="preserve">35,00*12,00*1,70</t>
  </si>
  <si>
    <t xml:space="preserve">Součet</t>
  </si>
  <si>
    <t xml:space="preserve">4</t>
  </si>
  <si>
    <t xml:space="preserve">131201109</t>
  </si>
  <si>
    <t xml:space="preserve">Příplatek za lepivost u hloubení jam nezapažených v hornině tř. 3</t>
  </si>
  <si>
    <t xml:space="preserve">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5</t>
  </si>
  <si>
    <t xml:space="preserve">PK</t>
  </si>
  <si>
    <t xml:space="preserve">162709001</t>
  </si>
  <si>
    <t xml:space="preserve">Poplatekza uložení zeminy na skládku</t>
  </si>
  <si>
    <t xml:space="preserve">6</t>
  </si>
  <si>
    <t xml:space="preserve">174101101</t>
  </si>
  <si>
    <t xml:space="preserve">Zásyp jam, šachet rýh nebo kolem objektů sypaninou se zhutněním</t>
  </si>
  <si>
    <t xml:space="preserve">"výkop</t>
  </si>
  <si>
    <t xml:space="preserve">207,295</t>
  </si>
  <si>
    <t xml:space="preserve">67,10*0,90*1,00</t>
  </si>
  <si>
    <t xml:space="preserve">3,30*0,40*0,50</t>
  </si>
  <si>
    <t xml:space="preserve">3,30*1,30*0,15</t>
  </si>
  <si>
    <t xml:space="preserve">6,20*0,50*0,50</t>
  </si>
  <si>
    <t xml:space="preserve">6,50*0,60*0,60</t>
  </si>
  <si>
    <t xml:space="preserve">6,50*2,90*0,15</t>
  </si>
  <si>
    <t xml:space="preserve">6,50*4,00*0,15</t>
  </si>
  <si>
    <t xml:space="preserve">6,50*0,30*0,40</t>
  </si>
  <si>
    <t xml:space="preserve">6,20*0,60*0,60</t>
  </si>
  <si>
    <t xml:space="preserve">6,20*2,85*0,15</t>
  </si>
  <si>
    <t xml:space="preserve">6,20*2,70*0,15</t>
  </si>
  <si>
    <t xml:space="preserve">6,20*0,40*0,30*2</t>
  </si>
  <si>
    <t xml:space="preserve">37,00*1,00*0,60*2</t>
  </si>
  <si>
    <t xml:space="preserve">27,00*1,00*0,60</t>
  </si>
  <si>
    <t xml:space="preserve">31,20*23,08*2,50</t>
  </si>
  <si>
    <t xml:space="preserve">7</t>
  </si>
  <si>
    <t xml:space="preserve">M</t>
  </si>
  <si>
    <t xml:space="preserve">MAT</t>
  </si>
  <si>
    <t xml:space="preserve">583439301</t>
  </si>
  <si>
    <t xml:space="preserve">kamenivo drcené hrubé </t>
  </si>
  <si>
    <t xml:space="preserve">t</t>
  </si>
  <si>
    <t xml:space="preserve">Zakládání</t>
  </si>
  <si>
    <t xml:space="preserve">8</t>
  </si>
  <si>
    <t xml:space="preserve">215901101</t>
  </si>
  <si>
    <t xml:space="preserve">Zhutnění podloží</t>
  </si>
  <si>
    <t xml:space="preserve">m2</t>
  </si>
  <si>
    <t xml:space="preserve">67,10*1,00</t>
  </si>
  <si>
    <t xml:space="preserve">33,00*3,10</t>
  </si>
  <si>
    <t xml:space="preserve">25,60*3,10</t>
  </si>
  <si>
    <t xml:space="preserve">9</t>
  </si>
  <si>
    <t xml:space="preserve">011</t>
  </si>
  <si>
    <t xml:space="preserve">272313511</t>
  </si>
  <si>
    <t xml:space="preserve">Základové klenby z betonu tř. C 12/15 XO</t>
  </si>
  <si>
    <t xml:space="preserve">"podkladní beton</t>
  </si>
  <si>
    <t xml:space="preserve">"P1</t>
  </si>
  <si>
    <t xml:space="preserve">9,00*0,45*0,10*2</t>
  </si>
  <si>
    <t xml:space="preserve">5,68*0,45*0,10</t>
  </si>
  <si>
    <t xml:space="preserve">0,40*0,45*0,10*2</t>
  </si>
  <si>
    <t xml:space="preserve">"P2</t>
  </si>
  <si>
    <t xml:space="preserve">4,50*0,45*0,10*3</t>
  </si>
  <si>
    <t xml:space="preserve">5,66*0,45*0,10</t>
  </si>
  <si>
    <t xml:space="preserve">0,40*0,45*0,20*2</t>
  </si>
  <si>
    <t xml:space="preserve">"P3</t>
  </si>
  <si>
    <t xml:space="preserve">3,00*0,45*0,10*2</t>
  </si>
  <si>
    <t xml:space="preserve">3,46*0,45*0,10</t>
  </si>
  <si>
    <t xml:space="preserve">"P4</t>
  </si>
  <si>
    <t xml:space="preserve">3,30*0,93*0,05</t>
  </si>
  <si>
    <t xml:space="preserve">6,20*3,60*0,05</t>
  </si>
  <si>
    <t xml:space="preserve">6,30*2,70*0,05</t>
  </si>
  <si>
    <t xml:space="preserve">6,30*3,60*0,05</t>
  </si>
  <si>
    <t xml:space="preserve">6,20*2,70*0,05*3</t>
  </si>
  <si>
    <t xml:space="preserve">8,00*1,20*0,10*2</t>
  </si>
  <si>
    <t xml:space="preserve">8,00*1,80*0,10*2</t>
  </si>
  <si>
    <t xml:space="preserve">14,00*2,50*0,10*2</t>
  </si>
  <si>
    <t xml:space="preserve">20,00*2,50*0,10</t>
  </si>
  <si>
    <t xml:space="preserve">1,00</t>
  </si>
  <si>
    <t xml:space="preserve">10</t>
  </si>
  <si>
    <t xml:space="preserve">272313811</t>
  </si>
  <si>
    <t xml:space="preserve">Základové klenby z betonu tř. C 25/30 XA2</t>
  </si>
  <si>
    <t xml:space="preserve">"Základy laviček</t>
  </si>
  <si>
    <t xml:space="preserve">"typ P1</t>
  </si>
  <si>
    <t xml:space="preserve">0,80*0,24*0,36*2*7</t>
  </si>
  <si>
    <t xml:space="preserve">"typ P2</t>
  </si>
  <si>
    <t xml:space="preserve">0,80*0,24*0,36*2*6</t>
  </si>
  <si>
    <t xml:space="preserve">0,80*0,34*0,36*6</t>
  </si>
  <si>
    <t xml:space="preserve">11</t>
  </si>
  <si>
    <t xml:space="preserve">272322511</t>
  </si>
  <si>
    <t xml:space="preserve">Základové klenby ze ŽB  tř. C 25/30 XA2</t>
  </si>
  <si>
    <t xml:space="preserve">9,00*0,75*0,45*2</t>
  </si>
  <si>
    <t xml:space="preserve">5,68*0,75*0,45</t>
  </si>
  <si>
    <t xml:space="preserve">4,50*0,75*0,45*4</t>
  </si>
  <si>
    <t xml:space="preserve">5,66*0,75*0,45</t>
  </si>
  <si>
    <t xml:space="preserve">3,00*0,75*0,45*2</t>
  </si>
  <si>
    <t xml:space="preserve">3,46*0,75*0,45</t>
  </si>
  <si>
    <t xml:space="preserve">"řez 4-4</t>
  </si>
  <si>
    <t xml:space="preserve">3,30*0,60*0,36</t>
  </si>
  <si>
    <t xml:space="preserve">3,30*0,40*0,16</t>
  </si>
  <si>
    <t xml:space="preserve">3,30*0,25*0,16</t>
  </si>
  <si>
    <t xml:space="preserve">6,20*3,60*0,60</t>
  </si>
  <si>
    <t xml:space="preserve">6,20*0,90*0,15</t>
  </si>
  <si>
    <t xml:space="preserve">6,50*0,75*2,70</t>
  </si>
  <si>
    <t xml:space="preserve">6,50*0,90*0,15*2</t>
  </si>
  <si>
    <t xml:space="preserve">6,50*3,60*0,60</t>
  </si>
  <si>
    <t xml:space="preserve">6,50*0,90*0,15*3</t>
  </si>
  <si>
    <t xml:space="preserve">6,20*2,70*0,95*3</t>
  </si>
  <si>
    <t xml:space="preserve">6,20*0,90*0,15*8</t>
  </si>
  <si>
    <t xml:space="preserve">8,00*1,20*0,30*2</t>
  </si>
  <si>
    <t xml:space="preserve">8,00*0,52*0,50</t>
  </si>
  <si>
    <t xml:space="preserve">8,00*0,30*0,50</t>
  </si>
  <si>
    <t xml:space="preserve">8,00*1,80*0,30*2</t>
  </si>
  <si>
    <t xml:space="preserve">8,00*1,82*0,50</t>
  </si>
  <si>
    <t xml:space="preserve">8,00*1,31*0,50</t>
  </si>
  <si>
    <t xml:space="preserve">13,80*2,50*0,30*2</t>
  </si>
  <si>
    <t xml:space="preserve">15,40*2,70*0,50</t>
  </si>
  <si>
    <t xml:space="preserve">15,40*2,06*0,50</t>
  </si>
  <si>
    <t xml:space="preserve">25,20*2,50*0,30</t>
  </si>
  <si>
    <t xml:space="preserve">24,00*2,70*0,50</t>
  </si>
  <si>
    <t xml:space="preserve">12</t>
  </si>
  <si>
    <t xml:space="preserve">272351215</t>
  </si>
  <si>
    <t xml:space="preserve">Zřízení bednění stěn základových kleneb</t>
  </si>
  <si>
    <t xml:space="preserve">"základy laviček</t>
  </si>
  <si>
    <t xml:space="preserve">(0,80*2+0,36*2)*2*7</t>
  </si>
  <si>
    <t xml:space="preserve">0,34*0,36*2*2*7</t>
  </si>
  <si>
    <t xml:space="preserve">(0,80*2+0,36*2)*2*6</t>
  </si>
  <si>
    <t xml:space="preserve">0,34*0,36*2*2*6</t>
  </si>
  <si>
    <t xml:space="preserve">(0,80*2+0,36*2)*6</t>
  </si>
  <si>
    <t xml:space="preserve">0,34*0,36*2*6</t>
  </si>
  <si>
    <t xml:space="preserve">"podkl.beton</t>
  </si>
  <si>
    <t xml:space="preserve">(9,00*2+0,45*2)*0,10*2</t>
  </si>
  <si>
    <t xml:space="preserve">(5,68*2+0,45*2)*0,10</t>
  </si>
  <si>
    <t xml:space="preserve">(4,50*2+0,45*2)*0,10*4</t>
  </si>
  <si>
    <t xml:space="preserve">(5,66*2+0,45*2)*0,10</t>
  </si>
  <si>
    <t xml:space="preserve">(3,00*2+0,45*2)*0,10*2</t>
  </si>
  <si>
    <t xml:space="preserve">(3,46*2+0,45*2)*0,10</t>
  </si>
  <si>
    <t xml:space="preserve">"základy</t>
  </si>
  <si>
    <t xml:space="preserve">(9,00*2+0,75*2)*2</t>
  </si>
  <si>
    <t xml:space="preserve">0,75*0,45*2*2</t>
  </si>
  <si>
    <t xml:space="preserve">(5,68*2+0,75*2)</t>
  </si>
  <si>
    <t xml:space="preserve">0,75*0,45*2</t>
  </si>
  <si>
    <t xml:space="preserve">(4,50*2+0,75*2)*4</t>
  </si>
  <si>
    <t xml:space="preserve">0,75*0,45*2*4</t>
  </si>
  <si>
    <t xml:space="preserve">(5,66*2+0,75*2)</t>
  </si>
  <si>
    <t xml:space="preserve">(3,00*2+0,75*2)*2</t>
  </si>
  <si>
    <t xml:space="preserve">(3,46*2+0,75*2)</t>
  </si>
  <si>
    <t xml:space="preserve">(3,30*2+0,93*2)*0,05</t>
  </si>
  <si>
    <t xml:space="preserve">"schody</t>
  </si>
  <si>
    <t xml:space="preserve">3,30*0,60</t>
  </si>
  <si>
    <t xml:space="preserve">3,30*0,90</t>
  </si>
  <si>
    <t xml:space="preserve">0,93*0,90*2</t>
  </si>
  <si>
    <t xml:space="preserve">3,30*0,16*2</t>
  </si>
  <si>
    <t xml:space="preserve">(6,20*2+3,60*2)*0,05</t>
  </si>
  <si>
    <t xml:space="preserve">6,20*0,60</t>
  </si>
  <si>
    <t xml:space="preserve">6,20*1,05</t>
  </si>
  <si>
    <t xml:space="preserve">6,20*0,15*3</t>
  </si>
  <si>
    <t xml:space="preserve">3,60*1,00*2</t>
  </si>
  <si>
    <t xml:space="preserve">(6,50*2+2,70*2)*0,05</t>
  </si>
  <si>
    <t xml:space="preserve">(6,50*2+3,60*2)*0,05</t>
  </si>
  <si>
    <t xml:space="preserve">6,50*1,05</t>
  </si>
  <si>
    <t xml:space="preserve">6,50*0,60</t>
  </si>
  <si>
    <t xml:space="preserve">6,50*0,15*6</t>
  </si>
  <si>
    <t xml:space="preserve">6,50*6,30*0,85*2</t>
  </si>
  <si>
    <t xml:space="preserve">(6,20*2+2,70*2)*0,05*3</t>
  </si>
  <si>
    <t xml:space="preserve">6,20*0,45</t>
  </si>
  <si>
    <t xml:space="preserve">6,20*0,30</t>
  </si>
  <si>
    <t xml:space="preserve">8,10*0,95*2</t>
  </si>
  <si>
    <t xml:space="preserve">6,20*0,15*8</t>
  </si>
  <si>
    <t xml:space="preserve">8,00*0,10*2*2</t>
  </si>
  <si>
    <t xml:space="preserve">14,00*0,10*2*2</t>
  </si>
  <si>
    <t xml:space="preserve">20,00*0,10*2</t>
  </si>
  <si>
    <t xml:space="preserve">"stěna</t>
  </si>
  <si>
    <t xml:space="preserve">8,00*2*0,30*2</t>
  </si>
  <si>
    <t xml:space="preserve">8,00*0,52*2</t>
  </si>
  <si>
    <t xml:space="preserve">8,00*0,30*2</t>
  </si>
  <si>
    <t xml:space="preserve">8,00*1,82*2</t>
  </si>
  <si>
    <t xml:space="preserve">8,00*1,31*2</t>
  </si>
  <si>
    <t xml:space="preserve">13,80*2*0,30*2</t>
  </si>
  <si>
    <t xml:space="preserve">15,40*2,70*2</t>
  </si>
  <si>
    <t xml:space="preserve">15,40*2,06*2</t>
  </si>
  <si>
    <t xml:space="preserve">25,20*2*0,30</t>
  </si>
  <si>
    <t xml:space="preserve">24,00*2,70*2</t>
  </si>
  <si>
    <t xml:space="preserve">13</t>
  </si>
  <si>
    <t xml:space="preserve">272351216</t>
  </si>
  <si>
    <t xml:space="preserve">Odstranění bednění stěn základových kleneb</t>
  </si>
  <si>
    <t xml:space="preserve">14</t>
  </si>
  <si>
    <t xml:space="preserve">272361821</t>
  </si>
  <si>
    <t xml:space="preserve">Výztuž základových kleneb betonářskou ocelí 10 505 (R)</t>
  </si>
  <si>
    <t xml:space="preserve">8,00*1,20*0,30*2*0,130</t>
  </si>
  <si>
    <t xml:space="preserve">8,00*0,52*0,50*0,130</t>
  </si>
  <si>
    <t xml:space="preserve">8,00*0,30*0,50*0,130</t>
  </si>
  <si>
    <t xml:space="preserve">8,00*1,80*0,30*2*0,130</t>
  </si>
  <si>
    <t xml:space="preserve">8,00*1,82*0,50*0,130</t>
  </si>
  <si>
    <t xml:space="preserve">8,00*1,31*0,50*0,130</t>
  </si>
  <si>
    <t xml:space="preserve">13,80*2,50*0,30*2*0,130</t>
  </si>
  <si>
    <t xml:space="preserve">15,40*2,70*0,50*0,130</t>
  </si>
  <si>
    <t xml:space="preserve">15,40*2,06*0,50*0,130</t>
  </si>
  <si>
    <t xml:space="preserve">25,20*2,50*0,30*0,130</t>
  </si>
  <si>
    <t xml:space="preserve">24,00*2,70*0,50*0,130</t>
  </si>
  <si>
    <t xml:space="preserve">272362021</t>
  </si>
  <si>
    <t xml:space="preserve">Výztuž základových kleneb svařovanými sítěmi Kari</t>
  </si>
  <si>
    <t xml:space="preserve">"základový pás pod OP3</t>
  </si>
  <si>
    <t xml:space="preserve">1,39825</t>
  </si>
  <si>
    <t xml:space="preserve">Svislé a kompletní konstrukce</t>
  </si>
  <si>
    <t xml:space="preserve">16</t>
  </si>
  <si>
    <t xml:space="preserve">311231159</t>
  </si>
  <si>
    <t xml:space="preserve">Zdivo nosné režné z cihel dl 290 mm </t>
  </si>
  <si>
    <t xml:space="preserve">(9,00*2+5,68)*0,30*1,26</t>
  </si>
  <si>
    <t xml:space="preserve">(4,50*4+5,66)*0,30*1,55</t>
  </si>
  <si>
    <t xml:space="preserve">(3,00*2+3,46)*0,30*1,60</t>
  </si>
  <si>
    <t xml:space="preserve">(3,00*2+3,46)*0,30*1,97</t>
  </si>
  <si>
    <t xml:space="preserve">17</t>
  </si>
  <si>
    <t xml:space="preserve">015</t>
  </si>
  <si>
    <t xml:space="preserve">348272516</t>
  </si>
  <si>
    <t xml:space="preserve">Plotová stříška pro zeď tl 300 mm z žulových desek tl. 80 mm</t>
  </si>
  <si>
    <t xml:space="preserve">m</t>
  </si>
  <si>
    <t xml:space="preserve">67,10</t>
  </si>
  <si>
    <t xml:space="preserve">18</t>
  </si>
  <si>
    <t xml:space="preserve">583880121</t>
  </si>
  <si>
    <t xml:space="preserve">zákrytová desko žulová š.300 mm tl. 80 mm</t>
  </si>
  <si>
    <t xml:space="preserve">Vodorovné konstrukce</t>
  </si>
  <si>
    <t xml:space="preserve">19</t>
  </si>
  <si>
    <t xml:space="preserve">434191421</t>
  </si>
  <si>
    <t xml:space="preserve">Osazení schodišťových stupňů kamenných š.do 500 mm</t>
  </si>
  <si>
    <t xml:space="preserve">20</t>
  </si>
  <si>
    <t xml:space="preserve">583880151</t>
  </si>
  <si>
    <t xml:space="preserve">stupeň schodišťový plný žulový do150x360x1000 mm - pemrlovaný</t>
  </si>
  <si>
    <t xml:space="preserve">kus</t>
  </si>
  <si>
    <t xml:space="preserve">21</t>
  </si>
  <si>
    <t xml:space="preserve">434191422</t>
  </si>
  <si>
    <t xml:space="preserve">Osazení schodišťových stupňů kamenných š.do 1000 mm</t>
  </si>
  <si>
    <t xml:space="preserve">6,20*4</t>
  </si>
  <si>
    <t xml:space="preserve">6,50*7</t>
  </si>
  <si>
    <t xml:space="preserve">6,20*9</t>
  </si>
  <si>
    <t xml:space="preserve">22</t>
  </si>
  <si>
    <t xml:space="preserve">583880201</t>
  </si>
  <si>
    <t xml:space="preserve">stupeň schodišťový žulový  do 150x950x1000 mm peprlovaný</t>
  </si>
  <si>
    <t xml:space="preserve">Ostatní konstrukce a práce-bourání</t>
  </si>
  <si>
    <t xml:space="preserve">23</t>
  </si>
  <si>
    <t xml:space="preserve">932999008</t>
  </si>
  <si>
    <t xml:space="preserve">D+M trvale pružný mrazuvzdorný tmel</t>
  </si>
  <si>
    <t xml:space="preserve">2,50*15*2</t>
  </si>
  <si>
    <t xml:space="preserve">1,82*2</t>
  </si>
  <si>
    <t xml:space="preserve">2,70*2*2</t>
  </si>
  <si>
    <t xml:space="preserve">1,31*2</t>
  </si>
  <si>
    <t xml:space="preserve">2,06*2*2</t>
  </si>
  <si>
    <t xml:space="preserve">2,70*2*3</t>
  </si>
  <si>
    <t xml:space="preserve">24</t>
  </si>
  <si>
    <t xml:space="preserve">953312111</t>
  </si>
  <si>
    <t xml:space="preserve">Vložky do svislých dilatačních spár z polystyrénových desek extrudovaných tl 10 mm</t>
  </si>
  <si>
    <t xml:space="preserve">0,75*0,45*15</t>
  </si>
  <si>
    <t xml:space="preserve">1,82*0,50</t>
  </si>
  <si>
    <t xml:space="preserve">2,70*0,50*2</t>
  </si>
  <si>
    <t xml:space="preserve">1,31*0,50</t>
  </si>
  <si>
    <t xml:space="preserve">2,06*0,50*2</t>
  </si>
  <si>
    <t xml:space="preserve">1,20*0,30*2</t>
  </si>
  <si>
    <t xml:space="preserve">1,80*0,30*2</t>
  </si>
  <si>
    <t xml:space="preserve">2,50*0,30*6</t>
  </si>
  <si>
    <t xml:space="preserve">99</t>
  </si>
  <si>
    <t xml:space="preserve">Přesun hmot</t>
  </si>
  <si>
    <t xml:space="preserve">25</t>
  </si>
  <si>
    <t xml:space="preserve">998142251</t>
  </si>
  <si>
    <t xml:space="preserve">Přesun hmot kompletní konstrukce</t>
  </si>
  <si>
    <t xml:space="preserve">Práce a dodávky PSV</t>
  </si>
  <si>
    <t xml:space="preserve">711</t>
  </si>
  <si>
    <t xml:space="preserve">Izolace proti vodě, vlhkosti a plynům</t>
  </si>
  <si>
    <t xml:space="preserve">26</t>
  </si>
  <si>
    <t xml:space="preserve">711111002</t>
  </si>
  <si>
    <t xml:space="preserve">Provedení izolace proti zemní vlhkosti vodorovné za studena lakem asfaltovým</t>
  </si>
  <si>
    <t xml:space="preserve">9,00*0,45*2*2*2</t>
  </si>
  <si>
    <t xml:space="preserve">5,68*0,45*2*2</t>
  </si>
  <si>
    <t xml:space="preserve">4,50*0,45*4*2*2</t>
  </si>
  <si>
    <t xml:space="preserve">5,66*0,45*2*2</t>
  </si>
  <si>
    <t xml:space="preserve">3,00*0,45*2*2*2</t>
  </si>
  <si>
    <t xml:space="preserve">3,46*0,45*2*2</t>
  </si>
  <si>
    <t xml:space="preserve">8,00*1,20*2*2</t>
  </si>
  <si>
    <t xml:space="preserve">8,00*1,80*2*2</t>
  </si>
  <si>
    <t xml:space="preserve">14,00*2,50*2*2</t>
  </si>
  <si>
    <t xml:space="preserve">25,00*2,50*2</t>
  </si>
  <si>
    <t xml:space="preserve">27</t>
  </si>
  <si>
    <t xml:space="preserve">111613321</t>
  </si>
  <si>
    <t xml:space="preserve">asfalt stavebně-izolační</t>
  </si>
  <si>
    <t xml:space="preserve">28</t>
  </si>
  <si>
    <t xml:space="preserve">711112002</t>
  </si>
  <si>
    <t xml:space="preserve">Provedení izolace proti zemní vlhkosti svislé za studena lakem asfaltovým</t>
  </si>
  <si>
    <t xml:space="preserve">9,00*1,65*2*2</t>
  </si>
  <si>
    <t xml:space="preserve">5,68*1,65*2</t>
  </si>
  <si>
    <t xml:space="preserve">4,50*1,65*3*2</t>
  </si>
  <si>
    <t xml:space="preserve">5,66*1,65*2</t>
  </si>
  <si>
    <t xml:space="preserve">3,00*1,65*2*2</t>
  </si>
  <si>
    <t xml:space="preserve">3,46*1,65*2</t>
  </si>
  <si>
    <t xml:space="preserve">0,75*0,45*3*2</t>
  </si>
  <si>
    <t xml:space="preserve">8,00*0,30*2*2*2</t>
  </si>
  <si>
    <t xml:space="preserve">8,00*0,30*2*2</t>
  </si>
  <si>
    <t xml:space="preserve">8,00*0,52*2*2</t>
  </si>
  <si>
    <t xml:space="preserve">16,00*0,30*2*2*2</t>
  </si>
  <si>
    <t xml:space="preserve">16,00*2,06*2*2</t>
  </si>
  <si>
    <t xml:space="preserve">16,00*2,70*2*2</t>
  </si>
  <si>
    <t xml:space="preserve">25,00*0,30*2*2</t>
  </si>
  <si>
    <t xml:space="preserve">25,00*2,70*2*2</t>
  </si>
  <si>
    <t xml:space="preserve">29</t>
  </si>
  <si>
    <t xml:space="preserve">30</t>
  </si>
  <si>
    <t xml:space="preserve">711491172</t>
  </si>
  <si>
    <t xml:space="preserve">Provedení izolace proti tlakové vodě vodorovné z textilií vrstva ochranná</t>
  </si>
  <si>
    <t xml:space="preserve">9,00*0,45*2</t>
  </si>
  <si>
    <t xml:space="preserve">5,68*0,45*2</t>
  </si>
  <si>
    <t xml:space="preserve">4,50*0,45*4*2</t>
  </si>
  <si>
    <t xml:space="preserve">3,00*0,45*2</t>
  </si>
  <si>
    <t xml:space="preserve">3,46*0,45*2</t>
  </si>
  <si>
    <t xml:space="preserve">8,00*1,20*2</t>
  </si>
  <si>
    <t xml:space="preserve">8,00*1,80*2</t>
  </si>
  <si>
    <t xml:space="preserve">14,00*2,50*2</t>
  </si>
  <si>
    <t xml:space="preserve">25,00*2,50</t>
  </si>
  <si>
    <t xml:space="preserve">31</t>
  </si>
  <si>
    <t xml:space="preserve">693660131</t>
  </si>
  <si>
    <t xml:space="preserve">Geotextilie 300 g/m2</t>
  </si>
  <si>
    <t xml:space="preserve">32</t>
  </si>
  <si>
    <t xml:space="preserve">711491272</t>
  </si>
  <si>
    <t xml:space="preserve">Provedení izolace proti tlakové vodě svislé z textilií vrstva ochranná</t>
  </si>
  <si>
    <t xml:space="preserve">9,00*1,65*2</t>
  </si>
  <si>
    <t xml:space="preserve">5,68*1,65</t>
  </si>
  <si>
    <t xml:space="preserve">4,50*1,65*3</t>
  </si>
  <si>
    <t xml:space="preserve">5,66*1,65</t>
  </si>
  <si>
    <t xml:space="preserve">3,00*1,65*2</t>
  </si>
  <si>
    <t xml:space="preserve">3,46*1,65</t>
  </si>
  <si>
    <t xml:space="preserve">0,75*0,45*3</t>
  </si>
  <si>
    <t xml:space="preserve">16,00*0,30*2*2</t>
  </si>
  <si>
    <t xml:space="preserve">16,00*2,06*2</t>
  </si>
  <si>
    <t xml:space="preserve">16,00*2,70*2</t>
  </si>
  <si>
    <t xml:space="preserve">25,00*0,30*2</t>
  </si>
  <si>
    <t xml:space="preserve">25,00*2,70*2</t>
  </si>
  <si>
    <t xml:space="preserve">33</t>
  </si>
  <si>
    <t xml:space="preserve">34</t>
  </si>
  <si>
    <t xml:space="preserve">711661105</t>
  </si>
  <si>
    <t xml:space="preserve">D+M folie HDPE tl. 1,5 mm</t>
  </si>
  <si>
    <t xml:space="preserve">(9,00*2+5,68+4,50*4+5,66+3,00*2+3,46+3,00*2+3,46)*1,00</t>
  </si>
  <si>
    <t xml:space="preserve">35</t>
  </si>
  <si>
    <t xml:space="preserve">711999001</t>
  </si>
  <si>
    <t xml:space="preserve">Dvousložková,plastická polymercement.hmota vodotěsná,mrazuvzdorná</t>
  </si>
  <si>
    <t xml:space="preserve">67,10*0,50</t>
  </si>
  <si>
    <t xml:space="preserve">36</t>
  </si>
  <si>
    <t xml:space="preserve">998711201</t>
  </si>
  <si>
    <t xml:space="preserve">Přesun hmot pro izolace proti vodě, vlhkosti a plynům v objektech v do 6 m</t>
  </si>
  <si>
    <t xml:space="preserve">kpl</t>
  </si>
  <si>
    <t xml:space="preserve">764</t>
  </si>
  <si>
    <t xml:space="preserve">Konstrukce klempířské</t>
  </si>
  <si>
    <t xml:space="preserve">37</t>
  </si>
  <si>
    <t xml:space="preserve">764430210</t>
  </si>
  <si>
    <t xml:space="preserve">Oplechování Pz zdí rš 250 mm včetně rohů</t>
  </si>
  <si>
    <t xml:space="preserve">38</t>
  </si>
  <si>
    <t xml:space="preserve">998764201</t>
  </si>
  <si>
    <t xml:space="preserve">Přesun hmot pro konstrukce klempířské v objektech v do 6 m</t>
  </si>
  <si>
    <t xml:space="preserve">767</t>
  </si>
  <si>
    <t xml:space="preserve">Konstrukce zámečnické</t>
  </si>
  <si>
    <t xml:space="preserve">39</t>
  </si>
  <si>
    <t xml:space="preserve">767001</t>
  </si>
  <si>
    <t xml:space="preserve">D+M lepená kotva pro stabilizaci žulové zákrytové desky - Z1</t>
  </si>
  <si>
    <t xml:space="preserve">ks</t>
  </si>
  <si>
    <t xml:space="preserve">40</t>
  </si>
  <si>
    <t xml:space="preserve">767002</t>
  </si>
  <si>
    <t xml:space="preserve">D+M ocelová chránička pr.324/8 mm vč.povrch.úprav - Z2</t>
  </si>
  <si>
    <t xml:space="preserve">kg</t>
  </si>
  <si>
    <t xml:space="preserve">41</t>
  </si>
  <si>
    <t xml:space="preserve">767003</t>
  </si>
  <si>
    <t xml:space="preserve">D+M lemovaní zídky - broušená nerez - Z3</t>
  </si>
  <si>
    <t xml:space="preserve">42</t>
  </si>
  <si>
    <t xml:space="preserve">767004</t>
  </si>
  <si>
    <t xml:space="preserve">D+M zábradlí - broušená nerez vč. kotvení - Z4</t>
  </si>
  <si>
    <t xml:space="preserve">43</t>
  </si>
  <si>
    <t xml:space="preserve">998767201</t>
  </si>
  <si>
    <t xml:space="preserve">Přesun hmot pro zámečnické konstrukce v objektech v do 6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4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6.8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6.8" hidden="false" customHeight="false" outlineLevel="0" collapsed="false">
      <c r="B23" s="12" t="s">
        <v>8</v>
      </c>
      <c r="D23" s="16" t="s">
        <v>9</v>
      </c>
    </row>
    <row r="24" customFormat="false" ht="15" hidden="false" customHeight="true" outlineLevel="0" collapsed="false">
      <c r="B24" s="12"/>
      <c r="D24" s="17"/>
    </row>
    <row r="25" customFormat="false" ht="16.8" hidden="false" customHeight="false" outlineLevel="0" collapsed="false">
      <c r="B25" s="12" t="s">
        <v>10</v>
      </c>
      <c r="D25" s="18" t="s">
        <v>11</v>
      </c>
    </row>
    <row r="26" customFormat="false" ht="35.25" hidden="false" customHeight="true" outlineLevel="0" collapsed="false">
      <c r="B26" s="12"/>
      <c r="D26" s="17"/>
    </row>
    <row r="27" customFormat="false" ht="16.8" hidden="false" customHeight="false" outlineLevel="0" collapsed="false">
      <c r="B27" s="12" t="s">
        <v>12</v>
      </c>
      <c r="D27" s="14" t="s">
        <v>13</v>
      </c>
    </row>
    <row r="28" customFormat="false" ht="16.8" hidden="false" customHeight="false" outlineLevel="0" collapsed="false">
      <c r="B28" s="12"/>
      <c r="D28" s="19"/>
    </row>
    <row r="29" customFormat="false" ht="16.8" hidden="false" customHeight="false" outlineLevel="0" collapsed="false">
      <c r="B29" s="12"/>
    </row>
    <row r="30" customFormat="false" ht="16.8" hidden="false" customHeight="false" outlineLevel="0" collapsed="false">
      <c r="B30" s="12"/>
      <c r="D30" s="19"/>
    </row>
    <row r="31" customFormat="false" ht="16.8" hidden="false" customHeight="false" outlineLevel="0" collapsed="false">
      <c r="B31" s="12"/>
      <c r="D31" s="16"/>
    </row>
    <row r="32" customFormat="false" ht="16.8" hidden="false" customHeight="false" outlineLevel="0" collapsed="false">
      <c r="B32" s="12" t="s">
        <v>14</v>
      </c>
      <c r="D32" s="14" t="s">
        <v>15</v>
      </c>
      <c r="E32" s="20"/>
      <c r="F32" s="20"/>
      <c r="G32" s="20"/>
    </row>
    <row r="33" customFormat="false" ht="15" hidden="false" customHeight="false" outlineLevel="0" collapsed="false">
      <c r="B33" s="8"/>
    </row>
    <row r="34" customFormat="false" ht="16.8" hidden="false" customHeight="false" outlineLevel="0" collapsed="false">
      <c r="B34" s="12"/>
      <c r="D34" s="21"/>
      <c r="E34" s="20"/>
      <c r="F34" s="20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6.8" hidden="false" customHeight="false" outlineLevel="0" collapsed="false">
      <c r="B38" s="22" t="s">
        <v>16</v>
      </c>
      <c r="H38" s="23"/>
    </row>
    <row r="39" customFormat="false" ht="15" hidden="false" customHeight="false" outlineLevel="0" collapsed="false">
      <c r="B39" s="24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5"/>
      <c r="C40" s="6"/>
      <c r="D40" s="6"/>
      <c r="E40" s="6"/>
      <c r="F40" s="6"/>
      <c r="G40" s="6"/>
      <c r="H40" s="6"/>
      <c r="I40" s="6"/>
      <c r="J40" s="6"/>
    </row>
    <row r="41" customFormat="false" ht="16.8" hidden="false" customHeight="false" outlineLevel="0" collapsed="false">
      <c r="B41" s="12" t="s">
        <v>17</v>
      </c>
      <c r="D41" s="26"/>
      <c r="H41" s="12" t="s">
        <v>18</v>
      </c>
      <c r="I41" s="27"/>
    </row>
    <row r="42" customFormat="false" ht="16.8" hidden="false" customHeight="false" outlineLevel="0" collapsed="false">
      <c r="B42" s="12" t="s">
        <v>19</v>
      </c>
      <c r="D42" s="26"/>
      <c r="H42" s="12" t="s">
        <v>20</v>
      </c>
      <c r="I42" s="28" t="s">
        <v>21</v>
      </c>
    </row>
    <row r="43" customFormat="false" ht="16.8" hidden="false" customHeight="false" outlineLevel="0" collapsed="false">
      <c r="B43" s="12" t="s">
        <v>22</v>
      </c>
      <c r="D43" s="26"/>
      <c r="H43" s="12" t="s">
        <v>23</v>
      </c>
      <c r="I43" s="29" t="s">
        <v>24</v>
      </c>
    </row>
    <row r="44" customFormat="false" ht="27.75" hidden="false" customHeight="true" outlineLevel="0" collapsed="false">
      <c r="E44" s="30"/>
      <c r="I44" s="19"/>
      <c r="J44" s="31" t="s">
        <v>25</v>
      </c>
      <c r="L44" s="32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302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2.43"/>
    <col collapsed="false" customWidth="true" hidden="false" outlineLevel="0" max="2" min="2" style="33" width="1.87"/>
    <col collapsed="false" customWidth="true" hidden="false" outlineLevel="0" max="3" min="3" style="33" width="2.66"/>
    <col collapsed="false" customWidth="true" hidden="false" outlineLevel="0" max="4" min="4" style="33" width="6.87"/>
    <col collapsed="false" customWidth="true" hidden="false" outlineLevel="0" max="5" min="5" style="33" width="13.55"/>
    <col collapsed="false" customWidth="true" hidden="false" outlineLevel="0" max="6" min="6" style="33" width="0.55"/>
    <col collapsed="false" customWidth="true" hidden="false" outlineLevel="0" max="7" min="7" style="33" width="2.55"/>
    <col collapsed="false" customWidth="true" hidden="false" outlineLevel="0" max="8" min="8" style="33" width="2.66"/>
    <col collapsed="false" customWidth="true" hidden="false" outlineLevel="0" max="9" min="9" style="33" width="9.66"/>
    <col collapsed="false" customWidth="true" hidden="false" outlineLevel="0" max="10" min="10" style="33" width="13.55"/>
    <col collapsed="false" customWidth="true" hidden="false" outlineLevel="0" max="11" min="11" style="33" width="0.66"/>
    <col collapsed="false" customWidth="true" hidden="false" outlineLevel="0" max="12" min="12" style="33" width="2.43"/>
    <col collapsed="false" customWidth="true" hidden="false" outlineLevel="0" max="13" min="13" style="33" width="2.88"/>
    <col collapsed="false" customWidth="true" hidden="false" outlineLevel="0" max="14" min="14" style="33" width="1.99"/>
    <col collapsed="false" customWidth="true" hidden="false" outlineLevel="0" max="15" min="15" style="33" width="12.66"/>
    <col collapsed="false" customWidth="true" hidden="false" outlineLevel="0" max="16" min="16" style="33" width="2.88"/>
    <col collapsed="false" customWidth="true" hidden="false" outlineLevel="0" max="17" min="17" style="33" width="1.99"/>
    <col collapsed="false" customWidth="true" hidden="false" outlineLevel="0" max="18" min="18" style="33" width="13.55"/>
    <col collapsed="false" customWidth="true" hidden="false" outlineLevel="0" max="19" min="19" style="33" width="0.55"/>
    <col collapsed="false" customWidth="false" hidden="false" outlineLevel="0" max="257" min="20" style="33" width="9.1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1" t="s">
        <v>37</v>
      </c>
      <c r="F8" s="45"/>
      <c r="G8" s="45"/>
      <c r="H8" s="45"/>
      <c r="I8" s="45"/>
      <c r="J8" s="52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59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59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6</v>
      </c>
      <c r="C26" s="45"/>
      <c r="D26" s="45"/>
      <c r="E26" s="61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69" t="s">
        <v>56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45"/>
      <c r="G31" s="71"/>
      <c r="H31" s="71"/>
      <c r="I31" s="71"/>
      <c r="J31" s="45"/>
      <c r="K31" s="45"/>
      <c r="L31" s="45"/>
      <c r="M31" s="45"/>
      <c r="N31" s="45"/>
      <c r="O31" s="72"/>
      <c r="P31" s="54"/>
      <c r="Q31" s="54"/>
      <c r="R31" s="73"/>
      <c r="S31" s="50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7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8</v>
      </c>
      <c r="B34" s="82"/>
      <c r="C34" s="82"/>
      <c r="D34" s="83"/>
      <c r="E34" s="84" t="s">
        <v>59</v>
      </c>
      <c r="F34" s="83"/>
      <c r="G34" s="84" t="s">
        <v>60</v>
      </c>
      <c r="H34" s="82"/>
      <c r="I34" s="83"/>
      <c r="J34" s="84" t="s">
        <v>61</v>
      </c>
      <c r="K34" s="82"/>
      <c r="L34" s="84" t="s">
        <v>62</v>
      </c>
      <c r="M34" s="82"/>
      <c r="N34" s="82"/>
      <c r="O34" s="83"/>
      <c r="P34" s="84" t="s">
        <v>63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4</v>
      </c>
      <c r="F36" s="78"/>
      <c r="G36" s="78"/>
      <c r="H36" s="78"/>
      <c r="I36" s="78"/>
      <c r="J36" s="95" t="s">
        <v>65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6</v>
      </c>
      <c r="B37" s="97"/>
      <c r="C37" s="98" t="s">
        <v>67</v>
      </c>
      <c r="D37" s="99"/>
      <c r="E37" s="99"/>
      <c r="F37" s="100"/>
      <c r="G37" s="96" t="s">
        <v>68</v>
      </c>
      <c r="H37" s="101"/>
      <c r="I37" s="98" t="s">
        <v>69</v>
      </c>
      <c r="J37" s="99"/>
      <c r="K37" s="99"/>
      <c r="L37" s="96" t="s">
        <v>70</v>
      </c>
      <c r="M37" s="101"/>
      <c r="N37" s="98" t="s">
        <v>71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2</v>
      </c>
      <c r="C38" s="49"/>
      <c r="D38" s="104" t="s">
        <v>73</v>
      </c>
      <c r="E38" s="105" t="n">
        <f aca="false">SUMIF('Soupis s VV'!O6:O448,8,'Soupis s VV'!I6:I448)</f>
        <v>0</v>
      </c>
      <c r="F38" s="106"/>
      <c r="G38" s="102" t="n">
        <v>8</v>
      </c>
      <c r="H38" s="107" t="s">
        <v>74</v>
      </c>
      <c r="I38" s="66"/>
      <c r="J38" s="108"/>
      <c r="K38" s="109"/>
      <c r="L38" s="102" t="n">
        <v>13</v>
      </c>
      <c r="M38" s="64" t="s">
        <v>75</v>
      </c>
      <c r="N38" s="110"/>
      <c r="O38" s="110"/>
      <c r="P38" s="111" t="n">
        <f aca="false">M49</f>
        <v>21</v>
      </c>
      <c r="Q38" s="112" t="s">
        <v>76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7</v>
      </c>
      <c r="E39" s="105" t="n">
        <f aca="false">SUMIF('Soupis s VV'!O15:O448,4,'Soupis s VV'!I15:I448)</f>
        <v>0</v>
      </c>
      <c r="F39" s="106"/>
      <c r="G39" s="102" t="n">
        <v>9</v>
      </c>
      <c r="H39" s="45" t="s">
        <v>78</v>
      </c>
      <c r="I39" s="104"/>
      <c r="J39" s="108"/>
      <c r="K39" s="109"/>
      <c r="L39" s="102" t="n">
        <v>14</v>
      </c>
      <c r="M39" s="64" t="s">
        <v>79</v>
      </c>
      <c r="N39" s="110"/>
      <c r="O39" s="110"/>
      <c r="P39" s="111" t="n">
        <f aca="false">M49</f>
        <v>21</v>
      </c>
      <c r="Q39" s="112" t="s">
        <v>76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80</v>
      </c>
      <c r="C40" s="49"/>
      <c r="D40" s="104" t="s">
        <v>73</v>
      </c>
      <c r="E40" s="105" t="n">
        <f aca="false">SUMIF('Soupis s VV'!O16:O448,32,'Soupis s VV'!I16:I448)</f>
        <v>0</v>
      </c>
      <c r="F40" s="106"/>
      <c r="G40" s="102" t="n">
        <v>10</v>
      </c>
      <c r="H40" s="107" t="s">
        <v>81</v>
      </c>
      <c r="I40" s="66"/>
      <c r="J40" s="108"/>
      <c r="K40" s="109"/>
      <c r="L40" s="102" t="n">
        <v>15</v>
      </c>
      <c r="M40" s="64" t="s">
        <v>82</v>
      </c>
      <c r="N40" s="110"/>
      <c r="O40" s="110"/>
      <c r="P40" s="111" t="n">
        <f aca="false">M49</f>
        <v>21</v>
      </c>
      <c r="Q40" s="112" t="s">
        <v>76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7</v>
      </c>
      <c r="E41" s="105" t="n">
        <f aca="false">SUMIF('Soupis s VV'!O17:O448,16,'Soupis s VV'!I17:I448)+SUMIF('Soupis s VV'!O17:O448,128,'Soupis s VV'!I17:I448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3</v>
      </c>
      <c r="N41" s="110"/>
      <c r="O41" s="110"/>
      <c r="P41" s="111" t="n">
        <f aca="false">M49</f>
        <v>21</v>
      </c>
      <c r="Q41" s="112" t="s">
        <v>76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4</v>
      </c>
      <c r="C42" s="49"/>
      <c r="D42" s="104" t="s">
        <v>73</v>
      </c>
      <c r="E42" s="105" t="n">
        <f aca="false">SUMIF('Soupis s VV'!O18:O448,256,'Soupis s VV'!I18:I448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5</v>
      </c>
      <c r="N42" s="110"/>
      <c r="O42" s="110"/>
      <c r="P42" s="111" t="n">
        <f aca="false">M49</f>
        <v>21</v>
      </c>
      <c r="Q42" s="112" t="s">
        <v>76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7</v>
      </c>
      <c r="E43" s="105" t="n">
        <f aca="false">SUMIF('Soupis s VV'!O19:O448,64,'Soupis s VV'!I19:I448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6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7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8</v>
      </c>
      <c r="I44" s="66"/>
      <c r="J44" s="119"/>
      <c r="K44" s="120"/>
      <c r="L44" s="102" t="n">
        <v>19</v>
      </c>
      <c r="M44" s="103" t="s">
        <v>89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90</v>
      </c>
      <c r="C45" s="124"/>
      <c r="D45" s="125"/>
      <c r="E45" s="126" t="n">
        <f aca="false">SUMIF('Soupis s VV'!O19:O448,512,'Soupis s VV'!I19:I448)</f>
        <v>0</v>
      </c>
      <c r="F45" s="76"/>
      <c r="G45" s="122" t="n">
        <v>21</v>
      </c>
      <c r="H45" s="123" t="s">
        <v>91</v>
      </c>
      <c r="I45" s="125"/>
      <c r="J45" s="127"/>
      <c r="K45" s="128" t="n">
        <f aca="false">M49</f>
        <v>21</v>
      </c>
      <c r="L45" s="122" t="n">
        <v>22</v>
      </c>
      <c r="M45" s="123" t="s">
        <v>92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2</v>
      </c>
      <c r="B46" s="42"/>
      <c r="C46" s="42"/>
      <c r="D46" s="42"/>
      <c r="E46" s="42"/>
      <c r="F46" s="130"/>
      <c r="G46" s="131"/>
      <c r="H46" s="42"/>
      <c r="I46" s="42"/>
      <c r="J46" s="42"/>
      <c r="K46" s="42"/>
      <c r="L46" s="96" t="s">
        <v>93</v>
      </c>
      <c r="M46" s="83"/>
      <c r="N46" s="98" t="s">
        <v>94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2"/>
      <c r="H47" s="45"/>
      <c r="I47" s="45"/>
      <c r="J47" s="45"/>
      <c r="K47" s="45"/>
      <c r="L47" s="102" t="n">
        <v>23</v>
      </c>
      <c r="M47" s="107" t="s">
        <v>95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6</v>
      </c>
      <c r="B48" s="135"/>
      <c r="C48" s="135"/>
      <c r="D48" s="135"/>
      <c r="E48" s="135"/>
      <c r="F48" s="114"/>
      <c r="G48" s="136" t="s">
        <v>97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6</v>
      </c>
      <c r="O48" s="138" t="n">
        <f aca="false">R47-O49</f>
        <v>0</v>
      </c>
      <c r="P48" s="110" t="s">
        <v>98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50</v>
      </c>
      <c r="B49" s="62"/>
      <c r="C49" s="62"/>
      <c r="D49" s="62"/>
      <c r="E49" s="62"/>
      <c r="F49" s="49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6</v>
      </c>
      <c r="O49" s="138" t="n">
        <f aca="false">ROUND(SUMIF('Soupis s VV'!N19:N448,M49,'Soupis s VV'!I19:I448)+SUMIF(P38:P42,M49,R38:R42)+IF(K45=M49,J45,0),2)</f>
        <v>0</v>
      </c>
      <c r="P49" s="110" t="s">
        <v>98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2"/>
      <c r="H50" s="45"/>
      <c r="I50" s="45"/>
      <c r="J50" s="45"/>
      <c r="K50" s="45"/>
      <c r="L50" s="122" t="n">
        <v>26</v>
      </c>
      <c r="M50" s="145" t="s">
        <v>99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6</v>
      </c>
      <c r="B51" s="135"/>
      <c r="C51" s="135"/>
      <c r="D51" s="135"/>
      <c r="E51" s="135"/>
      <c r="F51" s="114"/>
      <c r="G51" s="136" t="s">
        <v>97</v>
      </c>
      <c r="H51" s="135"/>
      <c r="I51" s="135"/>
      <c r="J51" s="135"/>
      <c r="K51" s="135"/>
      <c r="L51" s="96" t="s">
        <v>100</v>
      </c>
      <c r="M51" s="83"/>
      <c r="N51" s="98" t="s">
        <v>101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3</v>
      </c>
      <c r="B52" s="62"/>
      <c r="C52" s="62"/>
      <c r="D52" s="62"/>
      <c r="E52" s="62"/>
      <c r="F52" s="49"/>
      <c r="G52" s="142"/>
      <c r="H52" s="62"/>
      <c r="I52" s="62"/>
      <c r="J52" s="62"/>
      <c r="K52" s="62"/>
      <c r="L52" s="102" t="n">
        <v>27</v>
      </c>
      <c r="M52" s="107" t="s">
        <v>102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2"/>
      <c r="H53" s="45"/>
      <c r="I53" s="45"/>
      <c r="J53" s="45"/>
      <c r="K53" s="45"/>
      <c r="L53" s="102" t="n">
        <v>28</v>
      </c>
      <c r="M53" s="107" t="s">
        <v>103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6</v>
      </c>
      <c r="B54" s="75"/>
      <c r="C54" s="75"/>
      <c r="D54" s="75"/>
      <c r="E54" s="75"/>
      <c r="F54" s="151"/>
      <c r="G54" s="152" t="s">
        <v>97</v>
      </c>
      <c r="H54" s="75"/>
      <c r="I54" s="75"/>
      <c r="J54" s="75"/>
      <c r="K54" s="75"/>
      <c r="L54" s="122" t="n">
        <v>29</v>
      </c>
      <c r="M54" s="123" t="s">
        <v>104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/>
  <protectedRanges>
    <protectedRange name="Oblast1" sqref="E29:J29 G31:I31 O31"/>
  </protectedRanges>
  <mergeCells count="8">
    <mergeCell ref="D2:Q2"/>
    <mergeCell ref="E5:J5"/>
    <mergeCell ref="E7:J7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7 - 7 - 35302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2" activeCellId="0" sqref="A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11.66"/>
    <col collapsed="false" customWidth="true" hidden="false" outlineLevel="0" max="2" min="2" style="33" width="55.66"/>
    <col collapsed="false" customWidth="true" hidden="false" outlineLevel="0" max="3" min="3" style="33" width="13.55"/>
    <col collapsed="false" customWidth="true" hidden="true" outlineLevel="0" max="4" min="4" style="33" width="13.66"/>
    <col collapsed="false" customWidth="true" hidden="true" outlineLevel="0" max="5" min="5" style="33" width="13.87"/>
    <col collapsed="false" customWidth="false" hidden="false" outlineLevel="0" max="257" min="6" style="33" width="9.1"/>
  </cols>
  <sheetData>
    <row r="1" customFormat="false" ht="18" hidden="false" customHeight="true" outlineLevel="0" collapsed="false">
      <c r="A1" s="154" t="s">
        <v>105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6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7</v>
      </c>
      <c r="B3" s="157" t="str">
        <f aca="false">'Krycí list'!E7</f>
        <v>SO 05  –  Městský park - rozšíření</v>
      </c>
      <c r="C3" s="159"/>
      <c r="D3" s="157"/>
      <c r="E3" s="160"/>
    </row>
    <row r="4" customFormat="false" ht="12" hidden="false" customHeight="true" outlineLevel="0" collapsed="false">
      <c r="A4" s="156" t="s">
        <v>108</v>
      </c>
      <c r="B4" s="157" t="str">
        <f aca="false">'Krycí list'!E9</f>
        <v>      05.01 – Městský park - stavební úpravy</v>
      </c>
      <c r="C4" s="159"/>
      <c r="D4" s="157"/>
      <c r="E4" s="160"/>
    </row>
    <row r="5" customFormat="false" ht="12" hidden="false" customHeight="true" outlineLevel="0" collapsed="false">
      <c r="A5" s="156" t="s">
        <v>109</v>
      </c>
      <c r="B5" s="157" t="str">
        <f aca="false">'Krycí list'!E10</f>
        <v>     Stavební část - OSTATNÍ KONSTRUKCE</v>
      </c>
      <c r="C5" s="159"/>
      <c r="D5" s="157"/>
      <c r="E5" s="160"/>
    </row>
    <row r="6" customFormat="false" ht="12" hidden="false" customHeight="true" outlineLevel="0" collapsed="false">
      <c r="A6" s="157" t="s">
        <v>110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11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2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3</v>
      </c>
      <c r="B10" s="161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2" t="s">
        <v>46</v>
      </c>
      <c r="B11" s="163" t="str">
        <f aca="false">'Krycí list'!E26</f>
        <v>45000000-7  Stavební práce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4" t="s">
        <v>114</v>
      </c>
      <c r="B13" s="165" t="s">
        <v>115</v>
      </c>
      <c r="C13" s="166" t="s">
        <v>116</v>
      </c>
      <c r="D13" s="167" t="s">
        <v>117</v>
      </c>
      <c r="E13" s="166" t="s">
        <v>118</v>
      </c>
    </row>
    <row r="14" customFormat="false" ht="12" hidden="false" customHeight="true" outlineLevel="0" collapsed="false">
      <c r="A14" s="168" t="n">
        <v>1</v>
      </c>
      <c r="B14" s="169" t="n">
        <v>2</v>
      </c>
      <c r="C14" s="170" t="n">
        <v>3</v>
      </c>
      <c r="D14" s="171" t="n">
        <v>4</v>
      </c>
      <c r="E14" s="170" t="n">
        <v>5</v>
      </c>
    </row>
    <row r="15" customFormat="false" ht="3.75" hidden="false" customHeight="true" outlineLevel="0" collapsed="false">
      <c r="A15" s="172"/>
      <c r="B15" s="173"/>
      <c r="C15" s="173"/>
      <c r="D15" s="173"/>
      <c r="E15" s="174"/>
    </row>
    <row r="16" s="179" customFormat="true" ht="12.75" hidden="false" customHeight="true" outlineLevel="0" collapsed="false">
      <c r="A16" s="175" t="str">
        <f aca="false">'Soupis s VV'!D19</f>
        <v>HSV</v>
      </c>
      <c r="B16" s="176" t="str">
        <f aca="false">'Soupis s VV'!E19</f>
        <v>Práce a dodávky HSV</v>
      </c>
      <c r="C16" s="177" t="n">
        <f aca="false">'Soupis s VV'!I19</f>
        <v>0</v>
      </c>
      <c r="D16" s="178" t="n">
        <f aca="false">'Soupis s VV'!K19</f>
        <v>4924.4325712</v>
      </c>
      <c r="E16" s="178" t="n">
        <f aca="false">'Soupis s VV'!M19</f>
        <v>0</v>
      </c>
    </row>
    <row r="17" s="179" customFormat="true" ht="12.75" hidden="false" customHeight="true" outlineLevel="0" collapsed="false">
      <c r="A17" s="180" t="str">
        <f aca="false">'Soupis s VV'!D20</f>
        <v>1</v>
      </c>
      <c r="B17" s="181" t="str">
        <f aca="false">'Soupis s VV'!E20</f>
        <v>Zemní práce</v>
      </c>
      <c r="C17" s="182" t="n">
        <f aca="false">'Soupis s VV'!I20</f>
        <v>0</v>
      </c>
      <c r="D17" s="183" t="n">
        <f aca="false">'Soupis s VV'!K20</f>
        <v>4097.308</v>
      </c>
      <c r="E17" s="183" t="n">
        <f aca="false">'Soupis s VV'!M20</f>
        <v>0</v>
      </c>
    </row>
    <row r="18" s="179" customFormat="true" ht="12.75" hidden="false" customHeight="true" outlineLevel="0" collapsed="false">
      <c r="A18" s="180" t="str">
        <f aca="false">'Soupis s VV'!D69</f>
        <v>2</v>
      </c>
      <c r="B18" s="181" t="str">
        <f aca="false">'Soupis s VV'!E69</f>
        <v>Zakládání</v>
      </c>
      <c r="C18" s="182" t="n">
        <f aca="false">'Soupis s VV'!I69</f>
        <v>0</v>
      </c>
      <c r="D18" s="183" t="n">
        <f aca="false">'Soupis s VV'!K69</f>
        <v>735.31783648</v>
      </c>
      <c r="E18" s="183" t="n">
        <f aca="false">'Soupis s VV'!M69</f>
        <v>0</v>
      </c>
    </row>
    <row r="19" s="179" customFormat="true" ht="12.75" hidden="false" customHeight="true" outlineLevel="0" collapsed="false">
      <c r="A19" s="180" t="str">
        <f aca="false">'Soupis s VV'!D282</f>
        <v>3</v>
      </c>
      <c r="B19" s="181" t="str">
        <f aca="false">'Soupis s VV'!E282</f>
        <v>Svislé a kompletní konstrukce</v>
      </c>
      <c r="C19" s="182" t="n">
        <f aca="false">'Soupis s VV'!I282</f>
        <v>0</v>
      </c>
      <c r="D19" s="183" t="n">
        <f aca="false">'Soupis s VV'!K282</f>
        <v>71.6006896</v>
      </c>
      <c r="E19" s="183" t="n">
        <f aca="false">'Soupis s VV'!M282</f>
        <v>0</v>
      </c>
    </row>
    <row r="20" s="179" customFormat="true" ht="12.75" hidden="false" customHeight="true" outlineLevel="0" collapsed="false">
      <c r="A20" s="180" t="str">
        <f aca="false">'Soupis s VV'!D294</f>
        <v>4</v>
      </c>
      <c r="B20" s="181" t="str">
        <f aca="false">'Soupis s VV'!E294</f>
        <v>Vodorovné konstrukce</v>
      </c>
      <c r="C20" s="182" t="n">
        <f aca="false">'Soupis s VV'!I294</f>
        <v>0</v>
      </c>
      <c r="D20" s="183" t="n">
        <f aca="false">'Soupis s VV'!K294</f>
        <v>20.2018</v>
      </c>
      <c r="E20" s="183" t="n">
        <f aca="false">'Soupis s VV'!M294</f>
        <v>0</v>
      </c>
    </row>
    <row r="21" s="179" customFormat="true" ht="12.75" hidden="false" customHeight="true" outlineLevel="0" collapsed="false">
      <c r="A21" s="180" t="str">
        <f aca="false">'Soupis s VV'!D306</f>
        <v>9</v>
      </c>
      <c r="B21" s="181" t="str">
        <f aca="false">'Soupis s VV'!E306</f>
        <v>Ostatní konstrukce a práce-bourání</v>
      </c>
      <c r="C21" s="182" t="n">
        <f aca="false">'Soupis s VV'!I306</f>
        <v>0</v>
      </c>
      <c r="D21" s="183" t="n">
        <f aca="false">'Soupis s VV'!K306</f>
        <v>0.00424512</v>
      </c>
      <c r="E21" s="183" t="n">
        <f aca="false">'Soupis s VV'!M306</f>
        <v>0</v>
      </c>
    </row>
    <row r="22" s="179" customFormat="true" ht="12.75" hidden="false" customHeight="true" outlineLevel="0" collapsed="false">
      <c r="A22" s="180" t="str">
        <f aca="false">'Soupis s VV'!D330</f>
        <v>99</v>
      </c>
      <c r="B22" s="181" t="str">
        <f aca="false">'Soupis s VV'!E330</f>
        <v>Přesun hmot</v>
      </c>
      <c r="C22" s="182" t="n">
        <f aca="false">'Soupis s VV'!I330</f>
        <v>0</v>
      </c>
      <c r="D22" s="183" t="n">
        <f aca="false">'Soupis s VV'!K330</f>
        <v>0</v>
      </c>
      <c r="E22" s="183" t="n">
        <f aca="false">'Soupis s VV'!M330</f>
        <v>0</v>
      </c>
    </row>
    <row r="23" s="179" customFormat="true" ht="12.75" hidden="false" customHeight="true" outlineLevel="0" collapsed="false">
      <c r="A23" s="175" t="str">
        <f aca="false">'Soupis s VV'!D332</f>
        <v>PSV</v>
      </c>
      <c r="B23" s="176" t="str">
        <f aca="false">'Soupis s VV'!E332</f>
        <v>Práce a dodávky PSV</v>
      </c>
      <c r="C23" s="177" t="n">
        <f aca="false">'Soupis s VV'!I332</f>
        <v>0</v>
      </c>
      <c r="D23" s="178" t="n">
        <f aca="false">'Soupis s VV'!K332</f>
        <v>1.44168599</v>
      </c>
      <c r="E23" s="178" t="n">
        <f aca="false">'Soupis s VV'!M332</f>
        <v>0</v>
      </c>
    </row>
    <row r="24" s="179" customFormat="true" ht="12.75" hidden="false" customHeight="true" outlineLevel="0" collapsed="false">
      <c r="A24" s="180" t="str">
        <f aca="false">'Soupis s VV'!D333</f>
        <v>711</v>
      </c>
      <c r="B24" s="181" t="str">
        <f aca="false">'Soupis s VV'!E333</f>
        <v>Izolace proti vodě, vlhkosti a plynům</v>
      </c>
      <c r="C24" s="182" t="n">
        <f aca="false">'Soupis s VV'!I333</f>
        <v>0</v>
      </c>
      <c r="D24" s="183" t="n">
        <f aca="false">'Soupis s VV'!K333</f>
        <v>1.34707499</v>
      </c>
      <c r="E24" s="183" t="n">
        <f aca="false">'Soupis s VV'!M333</f>
        <v>0</v>
      </c>
    </row>
    <row r="25" s="179" customFormat="true" ht="12.75" hidden="false" customHeight="true" outlineLevel="0" collapsed="false">
      <c r="A25" s="180" t="str">
        <f aca="false">'Soupis s VV'!D437</f>
        <v>764</v>
      </c>
      <c r="B25" s="181" t="str">
        <f aca="false">'Soupis s VV'!E437</f>
        <v>Konstrukce klempířské</v>
      </c>
      <c r="C25" s="182" t="n">
        <f aca="false">'Soupis s VV'!I437</f>
        <v>0</v>
      </c>
      <c r="D25" s="183" t="n">
        <f aca="false">'Soupis s VV'!K437</f>
        <v>0.094611</v>
      </c>
      <c r="E25" s="183" t="n">
        <f aca="false">'Soupis s VV'!M437</f>
        <v>0</v>
      </c>
    </row>
    <row r="26" s="179" customFormat="true" ht="12.75" hidden="false" customHeight="true" outlineLevel="0" collapsed="false">
      <c r="A26" s="180" t="str">
        <f aca="false">'Soupis s VV'!D442</f>
        <v>767</v>
      </c>
      <c r="B26" s="181" t="str">
        <f aca="false">'Soupis s VV'!E442</f>
        <v>Konstrukce zámečnické</v>
      </c>
      <c r="C26" s="182" t="n">
        <f aca="false">'Soupis s VV'!I442</f>
        <v>0</v>
      </c>
      <c r="D26" s="183" t="n">
        <f aca="false">'Soupis s VV'!K442</f>
        <v>0</v>
      </c>
      <c r="E26" s="183" t="n">
        <f aca="false">'Soupis s VV'!M442</f>
        <v>0</v>
      </c>
    </row>
    <row r="27" s="184" customFormat="true" ht="12.75" hidden="false" customHeight="true" outlineLevel="0" collapsed="false">
      <c r="B27" s="185" t="s">
        <v>119</v>
      </c>
      <c r="C27" s="186" t="n">
        <f aca="false">'Soupis s VV'!I448</f>
        <v>0</v>
      </c>
      <c r="D27" s="187" t="n">
        <f aca="false">'Soupis s VV'!K448</f>
        <v>4925.87425719</v>
      </c>
      <c r="E27" s="187" t="n">
        <f aca="false">'Soupis s VV'!M448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7 - 7 - 35302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G21" activeCellId="0" sqref="G21"/>
    </sheetView>
  </sheetViews>
  <sheetFormatPr defaultColWidth="9.1015625" defaultRowHeight="11.25" zeroHeight="false" outlineLevelRow="0" outlineLevelCol="0"/>
  <cols>
    <col collapsed="false" customWidth="true" hidden="false" outlineLevel="0" max="1" min="1" style="33" width="5.55"/>
    <col collapsed="false" customWidth="true" hidden="false" outlineLevel="0" max="2" min="2" style="33" width="4.43"/>
    <col collapsed="false" customWidth="true" hidden="false" outlineLevel="0" max="3" min="3" style="33" width="4.66"/>
    <col collapsed="false" customWidth="true" hidden="false" outlineLevel="0" max="4" min="4" style="33" width="12.66"/>
    <col collapsed="false" customWidth="true" hidden="false" outlineLevel="0" max="5" min="5" style="33" width="55.55"/>
    <col collapsed="false" customWidth="true" hidden="false" outlineLevel="0" max="6" min="6" style="33" width="4.66"/>
    <col collapsed="false" customWidth="true" hidden="false" outlineLevel="0" max="7" min="7" style="33" width="9.87"/>
    <col collapsed="false" customWidth="true" hidden="false" outlineLevel="0" max="8" min="8" style="33" width="9.66"/>
    <col collapsed="false" customWidth="true" hidden="false" outlineLevel="0" max="9" min="9" style="33" width="13.55"/>
    <col collapsed="false" customWidth="true" hidden="true" outlineLevel="0" max="10" min="10" style="33" width="10.55"/>
    <col collapsed="false" customWidth="true" hidden="true" outlineLevel="0" max="11" min="11" style="33" width="10.87"/>
    <col collapsed="false" customWidth="true" hidden="true" outlineLevel="0" max="12" min="12" style="33" width="9.66"/>
    <col collapsed="false" customWidth="true" hidden="true" outlineLevel="0" max="13" min="13" style="33" width="11.55"/>
    <col collapsed="false" customWidth="true" hidden="false" outlineLevel="0" max="14" min="14" style="33" width="5.32"/>
    <col collapsed="false" customWidth="true" hidden="true" outlineLevel="0" max="15" min="15" style="33" width="6.99"/>
    <col collapsed="false" customWidth="true" hidden="true" outlineLevel="0" max="16" min="16" style="33" width="7.32"/>
    <col collapsed="false" customWidth="false" hidden="true" outlineLevel="0" max="20" min="17" style="33" width="9.1"/>
    <col collapsed="false" customWidth="false" hidden="false" outlineLevel="0" max="257" min="21" style="33" width="9.1"/>
  </cols>
  <sheetData>
    <row r="1" customFormat="false" ht="18" hidden="false" customHeight="true" outlineLevel="0" collapsed="false">
      <c r="A1" s="154" t="s">
        <v>12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/>
      <c r="P1" s="189"/>
      <c r="Q1" s="188"/>
      <c r="R1" s="188"/>
      <c r="S1" s="188"/>
      <c r="T1" s="188"/>
    </row>
    <row r="2" customFormat="false" ht="11.25" hidden="false" customHeight="true" outlineLevel="0" collapsed="false">
      <c r="A2" s="156" t="s">
        <v>106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88"/>
      <c r="M2" s="188"/>
      <c r="N2" s="188"/>
      <c r="O2" s="189"/>
      <c r="P2" s="189"/>
      <c r="Q2" s="188"/>
      <c r="R2" s="188"/>
      <c r="S2" s="188"/>
      <c r="T2" s="188"/>
    </row>
    <row r="3" customFormat="false" ht="11.25" hidden="false" customHeight="true" outlineLevel="0" collapsed="false">
      <c r="A3" s="156" t="s">
        <v>107</v>
      </c>
      <c r="B3" s="157"/>
      <c r="C3" s="157" t="str">
        <f aca="false">'Krycí list'!E7</f>
        <v>SO 05  –  Městský park - rozšíření</v>
      </c>
      <c r="D3" s="157"/>
      <c r="E3" s="157"/>
      <c r="F3" s="157"/>
      <c r="G3" s="157"/>
      <c r="H3" s="157"/>
      <c r="I3" s="157"/>
      <c r="J3" s="157"/>
      <c r="K3" s="157"/>
      <c r="L3" s="188"/>
      <c r="M3" s="188"/>
      <c r="N3" s="188"/>
      <c r="O3" s="189"/>
      <c r="P3" s="189"/>
      <c r="Q3" s="188"/>
      <c r="R3" s="188"/>
      <c r="S3" s="188"/>
      <c r="T3" s="188"/>
    </row>
    <row r="4" customFormat="false" ht="11.25" hidden="false" customHeight="true" outlineLevel="0" collapsed="false">
      <c r="A4" s="156" t="s">
        <v>108</v>
      </c>
      <c r="B4" s="157"/>
      <c r="C4" s="157" t="str">
        <f aca="false">'Krycí list'!E9</f>
        <v>      05.01 – Městský park - stavební úpravy</v>
      </c>
      <c r="D4" s="157"/>
      <c r="E4" s="157"/>
      <c r="F4" s="157"/>
      <c r="G4" s="157"/>
      <c r="H4" s="157"/>
      <c r="I4" s="157"/>
      <c r="J4" s="157"/>
      <c r="K4" s="157"/>
      <c r="L4" s="188"/>
      <c r="M4" s="188"/>
      <c r="N4" s="188"/>
      <c r="O4" s="189"/>
      <c r="P4" s="189"/>
      <c r="Q4" s="188"/>
      <c r="R4" s="188"/>
      <c r="S4" s="188"/>
      <c r="T4" s="188"/>
    </row>
    <row r="5" customFormat="false" ht="11.25" hidden="false" customHeight="true" outlineLevel="0" collapsed="false">
      <c r="A5" s="156" t="s">
        <v>109</v>
      </c>
      <c r="B5" s="157"/>
      <c r="C5" s="190" t="str">
        <f aca="false">'Krycí list'!E10</f>
        <v>     Stavební část - OSTATNÍ KONSTRUKCE</v>
      </c>
      <c r="D5" s="157"/>
      <c r="E5" s="157"/>
      <c r="F5" s="157"/>
      <c r="G5" s="157"/>
      <c r="H5" s="157"/>
      <c r="I5" s="157"/>
      <c r="J5" s="157"/>
      <c r="K5" s="157"/>
      <c r="L5" s="188"/>
      <c r="M5" s="188"/>
      <c r="N5" s="188"/>
      <c r="O5" s="189"/>
      <c r="P5" s="189"/>
      <c r="Q5" s="188"/>
      <c r="R5" s="188"/>
      <c r="S5" s="188"/>
      <c r="T5" s="188"/>
    </row>
    <row r="6" customFormat="false" ht="11.25" hidden="false" customHeight="true" outlineLevel="0" collapsed="false">
      <c r="A6" s="157" t="s">
        <v>121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88"/>
      <c r="M6" s="188"/>
      <c r="N6" s="188"/>
      <c r="O6" s="189"/>
      <c r="P6" s="189"/>
      <c r="Q6" s="188"/>
      <c r="R6" s="188"/>
      <c r="S6" s="188"/>
      <c r="T6" s="188"/>
    </row>
    <row r="7" customFormat="false" ht="11.25" hidden="false" customHeight="true" outlineLevel="0" collapsed="false">
      <c r="A7" s="157" t="s">
        <v>122</v>
      </c>
      <c r="B7" s="157"/>
      <c r="C7" s="190" t="s">
        <v>123</v>
      </c>
      <c r="D7" s="157"/>
      <c r="E7" s="157"/>
      <c r="F7" s="157"/>
      <c r="G7" s="157"/>
      <c r="H7" s="157"/>
      <c r="I7" s="157"/>
      <c r="J7" s="157"/>
      <c r="K7" s="157"/>
      <c r="L7" s="188"/>
      <c r="M7" s="188"/>
      <c r="N7" s="188"/>
      <c r="O7" s="189"/>
      <c r="P7" s="189"/>
      <c r="Q7" s="188"/>
      <c r="R7" s="188"/>
      <c r="S7" s="188"/>
      <c r="T7" s="188"/>
    </row>
    <row r="8" customFormat="false" ht="11.25" hidden="false" customHeight="true" outlineLevel="0" collapsed="false">
      <c r="A8" s="157" t="s">
        <v>111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88"/>
      <c r="M8" s="188"/>
      <c r="N8" s="188"/>
      <c r="O8" s="189"/>
      <c r="P8" s="189"/>
      <c r="Q8" s="188"/>
      <c r="R8" s="188"/>
      <c r="S8" s="188"/>
      <c r="T8" s="188"/>
    </row>
    <row r="9" customFormat="false" ht="11.25" hidden="false" customHeight="true" outlineLevel="0" collapsed="false">
      <c r="A9" s="157" t="s">
        <v>112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88"/>
      <c r="M9" s="188"/>
      <c r="N9" s="188"/>
      <c r="O9" s="189"/>
      <c r="P9" s="189"/>
      <c r="Q9" s="188"/>
      <c r="R9" s="188"/>
      <c r="S9" s="188"/>
      <c r="T9" s="188"/>
    </row>
    <row r="10" customFormat="false" ht="11.25" hidden="false" customHeight="true" outlineLevel="0" collapsed="false">
      <c r="A10" s="157" t="s">
        <v>113</v>
      </c>
      <c r="B10" s="157"/>
      <c r="C10" s="161" t="n">
        <f aca="false">'Krycí list'!O31</f>
        <v>0</v>
      </c>
      <c r="D10" s="157"/>
      <c r="E10" s="157"/>
      <c r="F10" s="157"/>
      <c r="G10" s="157"/>
      <c r="H10" s="157"/>
      <c r="I10" s="157"/>
      <c r="J10" s="157"/>
      <c r="K10" s="157"/>
      <c r="L10" s="188"/>
      <c r="M10" s="188"/>
      <c r="N10" s="188"/>
      <c r="O10" s="189"/>
      <c r="P10" s="189"/>
      <c r="Q10" s="188"/>
      <c r="R10" s="188"/>
      <c r="S10" s="188"/>
      <c r="T10" s="188"/>
    </row>
    <row r="11" customFormat="false" ht="11.25" hidden="false" customHeight="true" outlineLevel="0" collapsed="false">
      <c r="A11" s="157"/>
      <c r="B11" s="157"/>
      <c r="C11" s="161"/>
      <c r="D11" s="157"/>
      <c r="E11" s="191" t="s">
        <v>124</v>
      </c>
      <c r="F11" s="192"/>
      <c r="G11" s="192"/>
      <c r="H11" s="192"/>
      <c r="I11" s="192"/>
      <c r="J11" s="157"/>
      <c r="K11" s="157"/>
      <c r="L11" s="188"/>
      <c r="M11" s="188"/>
      <c r="N11" s="188"/>
      <c r="O11" s="189"/>
      <c r="P11" s="189"/>
      <c r="Q11" s="188"/>
      <c r="R11" s="188"/>
      <c r="S11" s="188"/>
      <c r="T11" s="188"/>
    </row>
    <row r="12" customFormat="false" ht="11.25" hidden="false" customHeight="true" outlineLevel="0" collapsed="false">
      <c r="A12" s="157"/>
      <c r="B12" s="157"/>
      <c r="C12" s="161"/>
      <c r="D12" s="157"/>
      <c r="E12" s="191" t="s">
        <v>125</v>
      </c>
      <c r="F12" s="192"/>
      <c r="G12" s="192"/>
      <c r="H12" s="192"/>
      <c r="I12" s="192"/>
      <c r="J12" s="157"/>
      <c r="K12" s="157"/>
      <c r="L12" s="188"/>
      <c r="M12" s="188"/>
      <c r="N12" s="188"/>
      <c r="O12" s="189"/>
      <c r="P12" s="189"/>
      <c r="Q12" s="188"/>
      <c r="R12" s="188"/>
      <c r="S12" s="188"/>
      <c r="T12" s="188"/>
    </row>
    <row r="13" customFormat="false" ht="11.25" hidden="false" customHeight="true" outlineLevel="0" collapsed="false">
      <c r="A13" s="157"/>
      <c r="B13" s="157"/>
      <c r="C13" s="161"/>
      <c r="D13" s="157"/>
      <c r="E13" s="157"/>
      <c r="F13" s="157"/>
      <c r="G13" s="157"/>
      <c r="H13" s="157"/>
      <c r="I13" s="157"/>
      <c r="J13" s="157"/>
      <c r="K13" s="157"/>
      <c r="L13" s="188"/>
      <c r="M13" s="188"/>
      <c r="N13" s="188"/>
      <c r="O13" s="189"/>
      <c r="P13" s="189"/>
      <c r="Q13" s="188"/>
      <c r="R13" s="188"/>
      <c r="S13" s="188"/>
      <c r="T13" s="188"/>
    </row>
    <row r="14" customFormat="false" ht="11.25" hidden="false" customHeight="true" outlineLevel="0" collapsed="false">
      <c r="A14" s="162" t="s">
        <v>46</v>
      </c>
      <c r="B14" s="157"/>
      <c r="C14" s="163" t="str">
        <f aca="false">'Krycí list'!E26</f>
        <v>45000000-7  Stavební práce</v>
      </c>
      <c r="D14" s="157"/>
      <c r="E14" s="157"/>
      <c r="F14" s="157"/>
      <c r="G14" s="157"/>
      <c r="H14" s="157"/>
      <c r="I14" s="157"/>
      <c r="J14" s="157"/>
      <c r="K14" s="157"/>
      <c r="L14" s="188"/>
      <c r="M14" s="188"/>
      <c r="N14" s="188"/>
      <c r="O14" s="189"/>
      <c r="P14" s="189"/>
      <c r="Q14" s="188"/>
      <c r="R14" s="188"/>
      <c r="S14" s="188"/>
      <c r="T14" s="188"/>
    </row>
    <row r="15" customFormat="false" ht="5.25" hidden="false" customHeight="true" outlineLevel="0" collapsed="false">
      <c r="A15" s="188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9"/>
      <c r="P15" s="189"/>
      <c r="Q15" s="188"/>
      <c r="R15" s="188"/>
      <c r="S15" s="188"/>
      <c r="T15" s="188"/>
    </row>
    <row r="16" customFormat="false" ht="21.75" hidden="false" customHeight="true" outlineLevel="0" collapsed="false">
      <c r="A16" s="164" t="s">
        <v>126</v>
      </c>
      <c r="B16" s="165" t="s">
        <v>127</v>
      </c>
      <c r="C16" s="165" t="s">
        <v>128</v>
      </c>
      <c r="D16" s="165" t="s">
        <v>129</v>
      </c>
      <c r="E16" s="165" t="s">
        <v>115</v>
      </c>
      <c r="F16" s="165" t="s">
        <v>130</v>
      </c>
      <c r="G16" s="165" t="s">
        <v>131</v>
      </c>
      <c r="H16" s="165" t="s">
        <v>132</v>
      </c>
      <c r="I16" s="165" t="s">
        <v>116</v>
      </c>
      <c r="J16" s="165" t="s">
        <v>133</v>
      </c>
      <c r="K16" s="165" t="s">
        <v>117</v>
      </c>
      <c r="L16" s="165" t="s">
        <v>134</v>
      </c>
      <c r="M16" s="165" t="s">
        <v>135</v>
      </c>
      <c r="N16" s="165" t="s">
        <v>136</v>
      </c>
      <c r="O16" s="193" t="s">
        <v>137</v>
      </c>
      <c r="P16" s="194" t="s">
        <v>138</v>
      </c>
      <c r="Q16" s="165"/>
      <c r="R16" s="165"/>
      <c r="S16" s="165"/>
      <c r="T16" s="195" t="s">
        <v>139</v>
      </c>
      <c r="U16" s="196"/>
    </row>
    <row r="17" customFormat="false" ht="11.25" hidden="false" customHeight="true" outlineLevel="0" collapsed="false">
      <c r="A17" s="168" t="n">
        <v>1</v>
      </c>
      <c r="B17" s="169" t="n">
        <v>2</v>
      </c>
      <c r="C17" s="169" t="n">
        <v>3</v>
      </c>
      <c r="D17" s="169" t="n">
        <v>4</v>
      </c>
      <c r="E17" s="169" t="n">
        <v>5</v>
      </c>
      <c r="F17" s="169" t="n">
        <v>6</v>
      </c>
      <c r="G17" s="169" t="n">
        <v>7</v>
      </c>
      <c r="H17" s="169" t="n">
        <v>8</v>
      </c>
      <c r="I17" s="169" t="n">
        <v>9</v>
      </c>
      <c r="J17" s="169"/>
      <c r="K17" s="169"/>
      <c r="L17" s="169"/>
      <c r="M17" s="169"/>
      <c r="N17" s="169" t="n">
        <v>10</v>
      </c>
      <c r="O17" s="197" t="n">
        <v>11</v>
      </c>
      <c r="P17" s="198" t="n">
        <v>12</v>
      </c>
      <c r="Q17" s="169"/>
      <c r="R17" s="169"/>
      <c r="S17" s="169"/>
      <c r="T17" s="199" t="n">
        <v>11</v>
      </c>
      <c r="U17" s="196"/>
    </row>
    <row r="18" customFormat="false" ht="3.75" hidden="false" customHeight="true" outlineLevel="0" collapsed="false">
      <c r="A18" s="188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9"/>
      <c r="P18" s="200"/>
      <c r="Q18" s="188"/>
      <c r="R18" s="188"/>
      <c r="S18" s="188"/>
      <c r="T18" s="188"/>
    </row>
    <row r="19" s="179" customFormat="true" ht="12.75" hidden="false" customHeight="true" outlineLevel="0" collapsed="false">
      <c r="A19" s="201"/>
      <c r="B19" s="202" t="s">
        <v>93</v>
      </c>
      <c r="C19" s="201"/>
      <c r="D19" s="201" t="s">
        <v>72</v>
      </c>
      <c r="E19" s="201" t="s">
        <v>140</v>
      </c>
      <c r="F19" s="201"/>
      <c r="G19" s="201"/>
      <c r="H19" s="201"/>
      <c r="I19" s="203" t="n">
        <f aca="false">I20+I69+I282+I294+I306+I330</f>
        <v>0</v>
      </c>
      <c r="J19" s="201"/>
      <c r="K19" s="204" t="n">
        <f aca="false">K20+K69+K282+K294+K306+K330</f>
        <v>4924.4325712</v>
      </c>
      <c r="L19" s="201"/>
      <c r="M19" s="204" t="n">
        <f aca="false">M20+M69+M282+M294+M306+M330</f>
        <v>0</v>
      </c>
      <c r="N19" s="201"/>
      <c r="P19" s="176" t="s">
        <v>24</v>
      </c>
    </row>
    <row r="20" s="179" customFormat="true" ht="12.75" hidden="false" customHeight="true" outlineLevel="0" collapsed="false">
      <c r="B20" s="180" t="s">
        <v>93</v>
      </c>
      <c r="D20" s="181" t="s">
        <v>141</v>
      </c>
      <c r="E20" s="181" t="s">
        <v>142</v>
      </c>
      <c r="I20" s="182" t="n">
        <f aca="false">SUM(I21:I68)</f>
        <v>0</v>
      </c>
      <c r="K20" s="183" t="n">
        <f aca="false">SUM(K21:K68)</f>
        <v>4097.308</v>
      </c>
      <c r="M20" s="183" t="n">
        <f aca="false">SUM(M21:M68)</f>
        <v>0</v>
      </c>
      <c r="P20" s="181" t="s">
        <v>141</v>
      </c>
    </row>
    <row r="21" s="45" customFormat="true" ht="13.5" hidden="false" customHeight="true" outlineLevel="0" collapsed="false">
      <c r="A21" s="205" t="s">
        <v>141</v>
      </c>
      <c r="B21" s="205" t="s">
        <v>143</v>
      </c>
      <c r="C21" s="205" t="s">
        <v>144</v>
      </c>
      <c r="D21" s="206" t="s">
        <v>145</v>
      </c>
      <c r="E21" s="207" t="s">
        <v>146</v>
      </c>
      <c r="F21" s="205" t="s">
        <v>147</v>
      </c>
      <c r="G21" s="208" t="n">
        <v>1635.295</v>
      </c>
      <c r="H21" s="209" t="n">
        <v>0</v>
      </c>
      <c r="I21" s="210" t="n">
        <f aca="false">ROUND(G21*H21,2)</f>
        <v>0</v>
      </c>
      <c r="J21" s="211" t="n">
        <v>0</v>
      </c>
      <c r="K21" s="208" t="n">
        <f aca="false">G21*J21</f>
        <v>0</v>
      </c>
      <c r="L21" s="211" t="n">
        <v>0</v>
      </c>
      <c r="M21" s="208" t="n">
        <f aca="false">G21*L21</f>
        <v>0</v>
      </c>
      <c r="N21" s="212" t="n">
        <v>21</v>
      </c>
      <c r="O21" s="213" t="n">
        <v>4</v>
      </c>
      <c r="P21" s="45" t="s">
        <v>148</v>
      </c>
    </row>
    <row r="22" s="45" customFormat="true" ht="15.75" hidden="false" customHeight="true" outlineLevel="0" collapsed="false">
      <c r="D22" s="214"/>
      <c r="E22" s="215" t="s">
        <v>149</v>
      </c>
      <c r="G22" s="216"/>
      <c r="P22" s="214" t="s">
        <v>148</v>
      </c>
      <c r="Q22" s="214" t="s">
        <v>141</v>
      </c>
      <c r="R22" s="214" t="s">
        <v>150</v>
      </c>
      <c r="S22" s="214" t="s">
        <v>24</v>
      </c>
    </row>
    <row r="23" s="45" customFormat="true" ht="15.75" hidden="false" customHeight="true" outlineLevel="0" collapsed="false">
      <c r="D23" s="217"/>
      <c r="E23" s="218" t="s">
        <v>151</v>
      </c>
      <c r="G23" s="219" t="n">
        <v>87.23</v>
      </c>
      <c r="P23" s="217" t="s">
        <v>148</v>
      </c>
      <c r="Q23" s="217" t="s">
        <v>148</v>
      </c>
      <c r="R23" s="217" t="s">
        <v>150</v>
      </c>
      <c r="S23" s="217" t="s">
        <v>24</v>
      </c>
    </row>
    <row r="24" s="45" customFormat="true" ht="15.75" hidden="false" customHeight="true" outlineLevel="0" collapsed="false">
      <c r="D24" s="214"/>
      <c r="E24" s="215" t="s">
        <v>152</v>
      </c>
      <c r="G24" s="220"/>
      <c r="P24" s="214" t="s">
        <v>148</v>
      </c>
      <c r="Q24" s="214" t="s">
        <v>141</v>
      </c>
      <c r="R24" s="214" t="s">
        <v>150</v>
      </c>
      <c r="S24" s="214" t="s">
        <v>24</v>
      </c>
    </row>
    <row r="25" s="45" customFormat="true" ht="15.75" hidden="false" customHeight="true" outlineLevel="0" collapsed="false">
      <c r="D25" s="217"/>
      <c r="E25" s="218" t="s">
        <v>153</v>
      </c>
      <c r="G25" s="219" t="n">
        <v>2.574</v>
      </c>
      <c r="P25" s="217" t="s">
        <v>148</v>
      </c>
      <c r="Q25" s="217" t="s">
        <v>148</v>
      </c>
      <c r="R25" s="217" t="s">
        <v>150</v>
      </c>
      <c r="S25" s="217" t="s">
        <v>24</v>
      </c>
    </row>
    <row r="26" s="45" customFormat="true" ht="15.75" hidden="false" customHeight="true" outlineLevel="0" collapsed="false">
      <c r="D26" s="214"/>
      <c r="E26" s="215" t="s">
        <v>154</v>
      </c>
      <c r="G26" s="220"/>
      <c r="P26" s="214" t="s">
        <v>148</v>
      </c>
      <c r="Q26" s="214" t="s">
        <v>141</v>
      </c>
      <c r="R26" s="214" t="s">
        <v>150</v>
      </c>
      <c r="S26" s="214" t="s">
        <v>24</v>
      </c>
    </row>
    <row r="27" s="45" customFormat="true" ht="15.75" hidden="false" customHeight="true" outlineLevel="0" collapsed="false">
      <c r="D27" s="217"/>
      <c r="E27" s="218" t="s">
        <v>155</v>
      </c>
      <c r="G27" s="219" t="n">
        <v>13.02</v>
      </c>
      <c r="P27" s="217" t="s">
        <v>148</v>
      </c>
      <c r="Q27" s="217" t="s">
        <v>148</v>
      </c>
      <c r="R27" s="217" t="s">
        <v>150</v>
      </c>
      <c r="S27" s="217" t="s">
        <v>24</v>
      </c>
    </row>
    <row r="28" s="45" customFormat="true" ht="15.75" hidden="false" customHeight="true" outlineLevel="0" collapsed="false">
      <c r="D28" s="217"/>
      <c r="E28" s="218" t="s">
        <v>156</v>
      </c>
      <c r="G28" s="219" t="n">
        <v>3.72</v>
      </c>
      <c r="P28" s="217" t="s">
        <v>148</v>
      </c>
      <c r="Q28" s="217" t="s">
        <v>148</v>
      </c>
      <c r="R28" s="217" t="s">
        <v>150</v>
      </c>
      <c r="S28" s="217" t="s">
        <v>24</v>
      </c>
    </row>
    <row r="29" s="45" customFormat="true" ht="15.75" hidden="false" customHeight="true" outlineLevel="0" collapsed="false">
      <c r="D29" s="214"/>
      <c r="E29" s="215" t="s">
        <v>157</v>
      </c>
      <c r="G29" s="220"/>
      <c r="P29" s="214" t="s">
        <v>148</v>
      </c>
      <c r="Q29" s="214" t="s">
        <v>141</v>
      </c>
      <c r="R29" s="214" t="s">
        <v>150</v>
      </c>
      <c r="S29" s="214" t="s">
        <v>24</v>
      </c>
    </row>
    <row r="30" s="45" customFormat="true" ht="15.75" hidden="false" customHeight="true" outlineLevel="0" collapsed="false">
      <c r="D30" s="217"/>
      <c r="E30" s="218" t="s">
        <v>158</v>
      </c>
      <c r="G30" s="219" t="n">
        <v>42.9975</v>
      </c>
      <c r="P30" s="217" t="s">
        <v>148</v>
      </c>
      <c r="Q30" s="217" t="s">
        <v>148</v>
      </c>
      <c r="R30" s="217" t="s">
        <v>150</v>
      </c>
      <c r="S30" s="217" t="s">
        <v>24</v>
      </c>
    </row>
    <row r="31" s="45" customFormat="true" ht="15.75" hidden="false" customHeight="true" outlineLevel="0" collapsed="false">
      <c r="D31" s="214"/>
      <c r="E31" s="215" t="s">
        <v>159</v>
      </c>
      <c r="G31" s="220"/>
      <c r="P31" s="214" t="s">
        <v>148</v>
      </c>
      <c r="Q31" s="214" t="s">
        <v>141</v>
      </c>
      <c r="R31" s="214" t="s">
        <v>150</v>
      </c>
      <c r="S31" s="214" t="s">
        <v>24</v>
      </c>
    </row>
    <row r="32" s="45" customFormat="true" ht="15.75" hidden="false" customHeight="true" outlineLevel="0" collapsed="false">
      <c r="D32" s="217"/>
      <c r="E32" s="218" t="s">
        <v>160</v>
      </c>
      <c r="G32" s="219" t="n">
        <v>57.753</v>
      </c>
      <c r="P32" s="217" t="s">
        <v>148</v>
      </c>
      <c r="Q32" s="217" t="s">
        <v>148</v>
      </c>
      <c r="R32" s="217" t="s">
        <v>150</v>
      </c>
      <c r="S32" s="217" t="s">
        <v>24</v>
      </c>
    </row>
    <row r="33" s="45" customFormat="true" ht="15.75" hidden="false" customHeight="true" outlineLevel="0" collapsed="false">
      <c r="D33" s="214"/>
      <c r="E33" s="215" t="s">
        <v>161</v>
      </c>
      <c r="G33" s="220"/>
      <c r="P33" s="214" t="s">
        <v>148</v>
      </c>
      <c r="Q33" s="214" t="s">
        <v>141</v>
      </c>
      <c r="R33" s="214" t="s">
        <v>150</v>
      </c>
      <c r="S33" s="214" t="s">
        <v>24</v>
      </c>
    </row>
    <row r="34" s="45" customFormat="true" ht="15.75" hidden="false" customHeight="true" outlineLevel="0" collapsed="false">
      <c r="D34" s="217"/>
      <c r="E34" s="218" t="s">
        <v>162</v>
      </c>
      <c r="G34" s="219" t="n">
        <v>714</v>
      </c>
      <c r="P34" s="217" t="s">
        <v>148</v>
      </c>
      <c r="Q34" s="217" t="s">
        <v>148</v>
      </c>
      <c r="R34" s="217" t="s">
        <v>150</v>
      </c>
      <c r="S34" s="217" t="s">
        <v>24</v>
      </c>
    </row>
    <row r="35" s="45" customFormat="true" ht="15.75" hidden="false" customHeight="true" outlineLevel="0" collapsed="false">
      <c r="D35" s="217"/>
      <c r="E35" s="218" t="s">
        <v>162</v>
      </c>
      <c r="G35" s="219" t="n">
        <v>714</v>
      </c>
      <c r="P35" s="217" t="s">
        <v>148</v>
      </c>
      <c r="Q35" s="217" t="s">
        <v>148</v>
      </c>
      <c r="R35" s="217" t="s">
        <v>150</v>
      </c>
      <c r="S35" s="217" t="s">
        <v>24</v>
      </c>
    </row>
    <row r="36" s="45" customFormat="true" ht="15.75" hidden="false" customHeight="true" outlineLevel="0" collapsed="false">
      <c r="D36" s="221"/>
      <c r="E36" s="222" t="s">
        <v>163</v>
      </c>
      <c r="G36" s="223" t="n">
        <v>1635.2945</v>
      </c>
      <c r="P36" s="221" t="s">
        <v>148</v>
      </c>
      <c r="Q36" s="221" t="s">
        <v>164</v>
      </c>
      <c r="R36" s="221" t="s">
        <v>150</v>
      </c>
      <c r="S36" s="221" t="s">
        <v>141</v>
      </c>
    </row>
    <row r="37" s="45" customFormat="true" ht="13.5" hidden="false" customHeight="true" outlineLevel="0" collapsed="false">
      <c r="A37" s="205" t="s">
        <v>148</v>
      </c>
      <c r="B37" s="205" t="s">
        <v>143</v>
      </c>
      <c r="C37" s="205" t="s">
        <v>144</v>
      </c>
      <c r="D37" s="206" t="s">
        <v>165</v>
      </c>
      <c r="E37" s="207" t="s">
        <v>166</v>
      </c>
      <c r="F37" s="205" t="s">
        <v>147</v>
      </c>
      <c r="G37" s="208" t="n">
        <v>1635.295</v>
      </c>
      <c r="H37" s="209" t="n">
        <v>0</v>
      </c>
      <c r="I37" s="210" t="n">
        <f aca="false">ROUND(G37*H37,2)</f>
        <v>0</v>
      </c>
      <c r="J37" s="211" t="n">
        <v>0</v>
      </c>
      <c r="K37" s="208" t="n">
        <f aca="false">G37*J37</f>
        <v>0</v>
      </c>
      <c r="L37" s="211" t="n">
        <v>0</v>
      </c>
      <c r="M37" s="208" t="n">
        <f aca="false">G37*L37</f>
        <v>0</v>
      </c>
      <c r="N37" s="212" t="n">
        <v>21</v>
      </c>
      <c r="O37" s="213" t="n">
        <v>4</v>
      </c>
      <c r="P37" s="45" t="s">
        <v>148</v>
      </c>
    </row>
    <row r="38" s="45" customFormat="true" ht="13.5" hidden="false" customHeight="true" outlineLevel="0" collapsed="false">
      <c r="A38" s="205" t="s">
        <v>167</v>
      </c>
      <c r="B38" s="205" t="s">
        <v>143</v>
      </c>
      <c r="C38" s="205" t="s">
        <v>144</v>
      </c>
      <c r="D38" s="206" t="s">
        <v>168</v>
      </c>
      <c r="E38" s="207" t="s">
        <v>169</v>
      </c>
      <c r="F38" s="205" t="s">
        <v>147</v>
      </c>
      <c r="G38" s="208" t="n">
        <v>1635.295</v>
      </c>
      <c r="H38" s="209" t="n">
        <v>0</v>
      </c>
      <c r="I38" s="210" t="n">
        <f aca="false">ROUND(G38*H38,2)</f>
        <v>0</v>
      </c>
      <c r="J38" s="211" t="n">
        <v>0</v>
      </c>
      <c r="K38" s="208" t="n">
        <f aca="false">G38*J38</f>
        <v>0</v>
      </c>
      <c r="L38" s="211" t="n">
        <v>0</v>
      </c>
      <c r="M38" s="208" t="n">
        <f aca="false">G38*L38</f>
        <v>0</v>
      </c>
      <c r="N38" s="212" t="n">
        <v>21</v>
      </c>
      <c r="O38" s="213" t="n">
        <v>4</v>
      </c>
      <c r="P38" s="45" t="s">
        <v>148</v>
      </c>
    </row>
    <row r="39" s="45" customFormat="true" ht="24" hidden="false" customHeight="true" outlineLevel="0" collapsed="false">
      <c r="A39" s="205" t="s">
        <v>164</v>
      </c>
      <c r="B39" s="205" t="s">
        <v>143</v>
      </c>
      <c r="C39" s="205" t="s">
        <v>144</v>
      </c>
      <c r="D39" s="206" t="s">
        <v>170</v>
      </c>
      <c r="E39" s="207" t="s">
        <v>171</v>
      </c>
      <c r="F39" s="205" t="s">
        <v>147</v>
      </c>
      <c r="G39" s="208" t="n">
        <v>8176.475</v>
      </c>
      <c r="H39" s="209" t="n">
        <v>0</v>
      </c>
      <c r="I39" s="210" t="n">
        <f aca="false">ROUND(G39*H39,2)</f>
        <v>0</v>
      </c>
      <c r="J39" s="211" t="n">
        <v>0</v>
      </c>
      <c r="K39" s="208" t="n">
        <f aca="false">G39*J39</f>
        <v>0</v>
      </c>
      <c r="L39" s="211" t="n">
        <v>0</v>
      </c>
      <c r="M39" s="208" t="n">
        <f aca="false">G39*L39</f>
        <v>0</v>
      </c>
      <c r="N39" s="212" t="n">
        <v>21</v>
      </c>
      <c r="O39" s="213" t="n">
        <v>4</v>
      </c>
      <c r="P39" s="45" t="s">
        <v>148</v>
      </c>
    </row>
    <row r="40" s="45" customFormat="true" ht="13.5" hidden="false" customHeight="true" outlineLevel="0" collapsed="false">
      <c r="A40" s="205" t="s">
        <v>172</v>
      </c>
      <c r="B40" s="205" t="s">
        <v>143</v>
      </c>
      <c r="C40" s="205" t="s">
        <v>173</v>
      </c>
      <c r="D40" s="206" t="s">
        <v>174</v>
      </c>
      <c r="E40" s="207" t="s">
        <v>175</v>
      </c>
      <c r="F40" s="205" t="s">
        <v>147</v>
      </c>
      <c r="G40" s="208" t="n">
        <v>1635.295</v>
      </c>
      <c r="H40" s="209" t="n">
        <v>0</v>
      </c>
      <c r="I40" s="210" t="n">
        <f aca="false">ROUND(G40*H40,2)</f>
        <v>0</v>
      </c>
      <c r="J40" s="211" t="n">
        <v>0</v>
      </c>
      <c r="K40" s="208" t="n">
        <f aca="false">G40*J40</f>
        <v>0</v>
      </c>
      <c r="L40" s="211" t="n">
        <v>0</v>
      </c>
      <c r="M40" s="208" t="n">
        <f aca="false">G40*L40</f>
        <v>0</v>
      </c>
      <c r="N40" s="212" t="n">
        <v>21</v>
      </c>
      <c r="O40" s="213" t="n">
        <v>4</v>
      </c>
      <c r="P40" s="45" t="s">
        <v>148</v>
      </c>
    </row>
    <row r="41" s="45" customFormat="true" ht="13.5" hidden="false" customHeight="true" outlineLevel="0" collapsed="false">
      <c r="A41" s="205" t="s">
        <v>176</v>
      </c>
      <c r="B41" s="205" t="s">
        <v>143</v>
      </c>
      <c r="C41" s="205" t="s">
        <v>144</v>
      </c>
      <c r="D41" s="206" t="s">
        <v>177</v>
      </c>
      <c r="E41" s="207" t="s">
        <v>178</v>
      </c>
      <c r="F41" s="205" t="s">
        <v>147</v>
      </c>
      <c r="G41" s="208" t="n">
        <v>2156.478</v>
      </c>
      <c r="H41" s="209" t="n">
        <v>0</v>
      </c>
      <c r="I41" s="210" t="n">
        <f aca="false">ROUND(G41*H41,2)</f>
        <v>0</v>
      </c>
      <c r="J41" s="211" t="n">
        <v>0</v>
      </c>
      <c r="K41" s="208" t="n">
        <f aca="false">G41*J41</f>
        <v>0</v>
      </c>
      <c r="L41" s="211" t="n">
        <v>0</v>
      </c>
      <c r="M41" s="208" t="n">
        <f aca="false">G41*L41</f>
        <v>0</v>
      </c>
      <c r="N41" s="212" t="n">
        <v>21</v>
      </c>
      <c r="O41" s="213" t="n">
        <v>4</v>
      </c>
      <c r="P41" s="45" t="s">
        <v>148</v>
      </c>
    </row>
    <row r="42" s="45" customFormat="true" ht="15.75" hidden="false" customHeight="true" outlineLevel="0" collapsed="false">
      <c r="D42" s="214"/>
      <c r="E42" s="215" t="s">
        <v>179</v>
      </c>
      <c r="G42" s="216"/>
      <c r="P42" s="214" t="s">
        <v>148</v>
      </c>
      <c r="Q42" s="214" t="s">
        <v>141</v>
      </c>
      <c r="R42" s="214" t="s">
        <v>150</v>
      </c>
      <c r="S42" s="214" t="s">
        <v>24</v>
      </c>
    </row>
    <row r="43" s="45" customFormat="true" ht="15.75" hidden="false" customHeight="true" outlineLevel="0" collapsed="false">
      <c r="D43" s="217"/>
      <c r="E43" s="218" t="s">
        <v>180</v>
      </c>
      <c r="G43" s="219" t="n">
        <v>207.295</v>
      </c>
      <c r="P43" s="217" t="s">
        <v>148</v>
      </c>
      <c r="Q43" s="217" t="s">
        <v>148</v>
      </c>
      <c r="R43" s="217" t="s">
        <v>150</v>
      </c>
      <c r="S43" s="217" t="s">
        <v>24</v>
      </c>
    </row>
    <row r="44" s="45" customFormat="true" ht="15.75" hidden="false" customHeight="true" outlineLevel="0" collapsed="false">
      <c r="D44" s="214"/>
      <c r="E44" s="215" t="s">
        <v>149</v>
      </c>
      <c r="G44" s="220"/>
      <c r="P44" s="214" t="s">
        <v>148</v>
      </c>
      <c r="Q44" s="214" t="s">
        <v>141</v>
      </c>
      <c r="R44" s="214" t="s">
        <v>150</v>
      </c>
      <c r="S44" s="214" t="s">
        <v>24</v>
      </c>
    </row>
    <row r="45" s="45" customFormat="true" ht="15.75" hidden="false" customHeight="true" outlineLevel="0" collapsed="false">
      <c r="D45" s="217"/>
      <c r="E45" s="218" t="s">
        <v>181</v>
      </c>
      <c r="G45" s="219" t="n">
        <v>60.39</v>
      </c>
      <c r="P45" s="217" t="s">
        <v>148</v>
      </c>
      <c r="Q45" s="217" t="s">
        <v>148</v>
      </c>
      <c r="R45" s="217" t="s">
        <v>150</v>
      </c>
      <c r="S45" s="217" t="s">
        <v>24</v>
      </c>
    </row>
    <row r="46" s="45" customFormat="true" ht="15.75" hidden="false" customHeight="true" outlineLevel="0" collapsed="false">
      <c r="D46" s="214"/>
      <c r="E46" s="215" t="s">
        <v>152</v>
      </c>
      <c r="G46" s="220"/>
      <c r="P46" s="214" t="s">
        <v>148</v>
      </c>
      <c r="Q46" s="214" t="s">
        <v>141</v>
      </c>
      <c r="R46" s="214" t="s">
        <v>150</v>
      </c>
      <c r="S46" s="214" t="s">
        <v>24</v>
      </c>
    </row>
    <row r="47" s="45" customFormat="true" ht="15.75" hidden="false" customHeight="true" outlineLevel="0" collapsed="false">
      <c r="D47" s="217"/>
      <c r="E47" s="218" t="s">
        <v>182</v>
      </c>
      <c r="G47" s="219" t="n">
        <v>0.66</v>
      </c>
      <c r="P47" s="217" t="s">
        <v>148</v>
      </c>
      <c r="Q47" s="217" t="s">
        <v>148</v>
      </c>
      <c r="R47" s="217" t="s">
        <v>150</v>
      </c>
      <c r="S47" s="217" t="s">
        <v>24</v>
      </c>
    </row>
    <row r="48" s="45" customFormat="true" ht="15.75" hidden="false" customHeight="true" outlineLevel="0" collapsed="false">
      <c r="D48" s="217"/>
      <c r="E48" s="218" t="s">
        <v>183</v>
      </c>
      <c r="G48" s="219" t="n">
        <v>0.6435</v>
      </c>
      <c r="P48" s="217" t="s">
        <v>148</v>
      </c>
      <c r="Q48" s="217" t="s">
        <v>148</v>
      </c>
      <c r="R48" s="217" t="s">
        <v>150</v>
      </c>
      <c r="S48" s="217" t="s">
        <v>24</v>
      </c>
    </row>
    <row r="49" s="45" customFormat="true" ht="15.75" hidden="false" customHeight="true" outlineLevel="0" collapsed="false">
      <c r="D49" s="214"/>
      <c r="E49" s="215" t="s">
        <v>154</v>
      </c>
      <c r="G49" s="220"/>
      <c r="P49" s="214" t="s">
        <v>148</v>
      </c>
      <c r="Q49" s="214" t="s">
        <v>141</v>
      </c>
      <c r="R49" s="214" t="s">
        <v>150</v>
      </c>
      <c r="S49" s="214" t="s">
        <v>24</v>
      </c>
    </row>
    <row r="50" s="45" customFormat="true" ht="15.75" hidden="false" customHeight="true" outlineLevel="0" collapsed="false">
      <c r="D50" s="217"/>
      <c r="E50" s="218" t="s">
        <v>184</v>
      </c>
      <c r="G50" s="219" t="n">
        <v>1.55</v>
      </c>
      <c r="P50" s="217" t="s">
        <v>148</v>
      </c>
      <c r="Q50" s="217" t="s">
        <v>148</v>
      </c>
      <c r="R50" s="217" t="s">
        <v>150</v>
      </c>
      <c r="S50" s="217" t="s">
        <v>24</v>
      </c>
    </row>
    <row r="51" s="45" customFormat="true" ht="15.75" hidden="false" customHeight="true" outlineLevel="0" collapsed="false">
      <c r="D51" s="217"/>
      <c r="E51" s="218" t="s">
        <v>156</v>
      </c>
      <c r="G51" s="219" t="n">
        <v>3.72</v>
      </c>
      <c r="P51" s="217" t="s">
        <v>148</v>
      </c>
      <c r="Q51" s="217" t="s">
        <v>148</v>
      </c>
      <c r="R51" s="217" t="s">
        <v>150</v>
      </c>
      <c r="S51" s="217" t="s">
        <v>24</v>
      </c>
    </row>
    <row r="52" s="45" customFormat="true" ht="15.75" hidden="false" customHeight="true" outlineLevel="0" collapsed="false">
      <c r="D52" s="214"/>
      <c r="E52" s="215" t="s">
        <v>157</v>
      </c>
      <c r="G52" s="220"/>
      <c r="P52" s="214" t="s">
        <v>148</v>
      </c>
      <c r="Q52" s="214" t="s">
        <v>141</v>
      </c>
      <c r="R52" s="214" t="s">
        <v>150</v>
      </c>
      <c r="S52" s="214" t="s">
        <v>24</v>
      </c>
    </row>
    <row r="53" s="45" customFormat="true" ht="15.75" hidden="false" customHeight="true" outlineLevel="0" collapsed="false">
      <c r="D53" s="217"/>
      <c r="E53" s="218" t="s">
        <v>185</v>
      </c>
      <c r="G53" s="219" t="n">
        <v>2.34</v>
      </c>
      <c r="P53" s="217" t="s">
        <v>148</v>
      </c>
      <c r="Q53" s="217" t="s">
        <v>148</v>
      </c>
      <c r="R53" s="217" t="s">
        <v>150</v>
      </c>
      <c r="S53" s="217" t="s">
        <v>24</v>
      </c>
    </row>
    <row r="54" s="45" customFormat="true" ht="15.75" hidden="false" customHeight="true" outlineLevel="0" collapsed="false">
      <c r="D54" s="217"/>
      <c r="E54" s="218" t="s">
        <v>186</v>
      </c>
      <c r="G54" s="219" t="n">
        <v>2.8275</v>
      </c>
      <c r="P54" s="217" t="s">
        <v>148</v>
      </c>
      <c r="Q54" s="217" t="s">
        <v>148</v>
      </c>
      <c r="R54" s="217" t="s">
        <v>150</v>
      </c>
      <c r="S54" s="217" t="s">
        <v>24</v>
      </c>
    </row>
    <row r="55" s="45" customFormat="true" ht="15.75" hidden="false" customHeight="true" outlineLevel="0" collapsed="false">
      <c r="D55" s="217"/>
      <c r="E55" s="218" t="s">
        <v>187</v>
      </c>
      <c r="G55" s="219" t="n">
        <v>3.9</v>
      </c>
      <c r="P55" s="217" t="s">
        <v>148</v>
      </c>
      <c r="Q55" s="217" t="s">
        <v>148</v>
      </c>
      <c r="R55" s="217" t="s">
        <v>150</v>
      </c>
      <c r="S55" s="217" t="s">
        <v>24</v>
      </c>
    </row>
    <row r="56" s="45" customFormat="true" ht="15.75" hidden="false" customHeight="true" outlineLevel="0" collapsed="false">
      <c r="D56" s="217"/>
      <c r="E56" s="218" t="s">
        <v>188</v>
      </c>
      <c r="G56" s="219" t="n">
        <v>0.78</v>
      </c>
      <c r="P56" s="217" t="s">
        <v>148</v>
      </c>
      <c r="Q56" s="217" t="s">
        <v>148</v>
      </c>
      <c r="R56" s="217" t="s">
        <v>150</v>
      </c>
      <c r="S56" s="217" t="s">
        <v>24</v>
      </c>
    </row>
    <row r="57" s="45" customFormat="true" ht="15.75" hidden="false" customHeight="true" outlineLevel="0" collapsed="false">
      <c r="D57" s="214"/>
      <c r="E57" s="215" t="s">
        <v>159</v>
      </c>
      <c r="G57" s="220"/>
      <c r="P57" s="214" t="s">
        <v>148</v>
      </c>
      <c r="Q57" s="214" t="s">
        <v>141</v>
      </c>
      <c r="R57" s="214" t="s">
        <v>150</v>
      </c>
      <c r="S57" s="214" t="s">
        <v>24</v>
      </c>
    </row>
    <row r="58" s="45" customFormat="true" ht="15.75" hidden="false" customHeight="true" outlineLevel="0" collapsed="false">
      <c r="D58" s="217"/>
      <c r="E58" s="218" t="s">
        <v>189</v>
      </c>
      <c r="G58" s="219" t="n">
        <v>2.232</v>
      </c>
      <c r="P58" s="217" t="s">
        <v>148</v>
      </c>
      <c r="Q58" s="217" t="s">
        <v>148</v>
      </c>
      <c r="R58" s="217" t="s">
        <v>150</v>
      </c>
      <c r="S58" s="217" t="s">
        <v>24</v>
      </c>
    </row>
    <row r="59" s="45" customFormat="true" ht="15.75" hidden="false" customHeight="true" outlineLevel="0" collapsed="false">
      <c r="D59" s="217"/>
      <c r="E59" s="218" t="s">
        <v>190</v>
      </c>
      <c r="G59" s="219" t="n">
        <v>2.6505</v>
      </c>
      <c r="P59" s="217" t="s">
        <v>148</v>
      </c>
      <c r="Q59" s="217" t="s">
        <v>148</v>
      </c>
      <c r="R59" s="217" t="s">
        <v>150</v>
      </c>
      <c r="S59" s="217" t="s">
        <v>24</v>
      </c>
    </row>
    <row r="60" s="45" customFormat="true" ht="15.75" hidden="false" customHeight="true" outlineLevel="0" collapsed="false">
      <c r="D60" s="217"/>
      <c r="E60" s="218" t="s">
        <v>191</v>
      </c>
      <c r="G60" s="219" t="n">
        <v>2.511</v>
      </c>
      <c r="P60" s="217" t="s">
        <v>148</v>
      </c>
      <c r="Q60" s="217" t="s">
        <v>148</v>
      </c>
      <c r="R60" s="217" t="s">
        <v>150</v>
      </c>
      <c r="S60" s="217" t="s">
        <v>24</v>
      </c>
    </row>
    <row r="61" s="45" customFormat="true" ht="15.75" hidden="false" customHeight="true" outlineLevel="0" collapsed="false">
      <c r="D61" s="217"/>
      <c r="E61" s="218" t="s">
        <v>192</v>
      </c>
      <c r="G61" s="219" t="n">
        <v>1.488</v>
      </c>
      <c r="P61" s="217" t="s">
        <v>148</v>
      </c>
      <c r="Q61" s="217" t="s">
        <v>148</v>
      </c>
      <c r="R61" s="217" t="s">
        <v>150</v>
      </c>
      <c r="S61" s="217" t="s">
        <v>24</v>
      </c>
    </row>
    <row r="62" s="45" customFormat="true" ht="15.75" hidden="false" customHeight="true" outlineLevel="0" collapsed="false">
      <c r="D62" s="217"/>
      <c r="E62" s="218" t="s">
        <v>190</v>
      </c>
      <c r="G62" s="219" t="n">
        <v>2.6505</v>
      </c>
      <c r="P62" s="217" t="s">
        <v>148</v>
      </c>
      <c r="Q62" s="217" t="s">
        <v>148</v>
      </c>
      <c r="R62" s="217" t="s">
        <v>150</v>
      </c>
      <c r="S62" s="217" t="s">
        <v>24</v>
      </c>
    </row>
    <row r="63" s="45" customFormat="true" ht="15.75" hidden="false" customHeight="true" outlineLevel="0" collapsed="false">
      <c r="D63" s="214"/>
      <c r="E63" s="215" t="s">
        <v>161</v>
      </c>
      <c r="G63" s="220"/>
      <c r="P63" s="214" t="s">
        <v>148</v>
      </c>
      <c r="Q63" s="214" t="s">
        <v>141</v>
      </c>
      <c r="R63" s="214" t="s">
        <v>150</v>
      </c>
      <c r="S63" s="214" t="s">
        <v>24</v>
      </c>
    </row>
    <row r="64" s="45" customFormat="true" ht="15.75" hidden="false" customHeight="true" outlineLevel="0" collapsed="false">
      <c r="D64" s="217"/>
      <c r="E64" s="218" t="s">
        <v>193</v>
      </c>
      <c r="G64" s="219" t="n">
        <v>44.4</v>
      </c>
      <c r="P64" s="217" t="s">
        <v>148</v>
      </c>
      <c r="Q64" s="217" t="s">
        <v>148</v>
      </c>
      <c r="R64" s="217" t="s">
        <v>150</v>
      </c>
      <c r="S64" s="217" t="s">
        <v>24</v>
      </c>
    </row>
    <row r="65" s="45" customFormat="true" ht="15.75" hidden="false" customHeight="true" outlineLevel="0" collapsed="false">
      <c r="D65" s="217"/>
      <c r="E65" s="218" t="s">
        <v>194</v>
      </c>
      <c r="G65" s="219" t="n">
        <v>16.2</v>
      </c>
      <c r="P65" s="217" t="s">
        <v>148</v>
      </c>
      <c r="Q65" s="217" t="s">
        <v>148</v>
      </c>
      <c r="R65" s="217" t="s">
        <v>150</v>
      </c>
      <c r="S65" s="217" t="s">
        <v>24</v>
      </c>
    </row>
    <row r="66" s="45" customFormat="true" ht="15.75" hidden="false" customHeight="true" outlineLevel="0" collapsed="false">
      <c r="D66" s="217"/>
      <c r="E66" s="218" t="s">
        <v>195</v>
      </c>
      <c r="G66" s="219" t="n">
        <v>1800.24</v>
      </c>
      <c r="P66" s="217" t="s">
        <v>148</v>
      </c>
      <c r="Q66" s="217" t="s">
        <v>148</v>
      </c>
      <c r="R66" s="217" t="s">
        <v>150</v>
      </c>
      <c r="S66" s="217" t="s">
        <v>24</v>
      </c>
    </row>
    <row r="67" s="45" customFormat="true" ht="15.75" hidden="false" customHeight="true" outlineLevel="0" collapsed="false">
      <c r="D67" s="221"/>
      <c r="E67" s="222" t="s">
        <v>163</v>
      </c>
      <c r="G67" s="223" t="n">
        <v>2156.478</v>
      </c>
      <c r="P67" s="221" t="s">
        <v>148</v>
      </c>
      <c r="Q67" s="221" t="s">
        <v>164</v>
      </c>
      <c r="R67" s="221" t="s">
        <v>150</v>
      </c>
      <c r="S67" s="221" t="s">
        <v>141</v>
      </c>
    </row>
    <row r="68" s="45" customFormat="true" ht="13.5" hidden="false" customHeight="true" outlineLevel="0" collapsed="false">
      <c r="A68" s="224" t="s">
        <v>196</v>
      </c>
      <c r="B68" s="224" t="s">
        <v>197</v>
      </c>
      <c r="C68" s="224" t="s">
        <v>198</v>
      </c>
      <c r="D68" s="225" t="s">
        <v>199</v>
      </c>
      <c r="E68" s="226" t="s">
        <v>200</v>
      </c>
      <c r="F68" s="224" t="s">
        <v>201</v>
      </c>
      <c r="G68" s="227" t="n">
        <v>4097.308</v>
      </c>
      <c r="H68" s="228" t="n">
        <v>0</v>
      </c>
      <c r="I68" s="229" t="n">
        <f aca="false">ROUND(G68*H68,2)</f>
        <v>0</v>
      </c>
      <c r="J68" s="230" t="n">
        <v>1</v>
      </c>
      <c r="K68" s="227" t="n">
        <f aca="false">G68*J68</f>
        <v>4097.308</v>
      </c>
      <c r="L68" s="230" t="n">
        <v>0</v>
      </c>
      <c r="M68" s="227" t="n">
        <f aca="false">G68*L68</f>
        <v>0</v>
      </c>
      <c r="N68" s="231" t="n">
        <v>21</v>
      </c>
      <c r="O68" s="232" t="n">
        <v>8</v>
      </c>
      <c r="P68" s="233" t="s">
        <v>148</v>
      </c>
    </row>
    <row r="69" s="179" customFormat="true" ht="12.75" hidden="false" customHeight="true" outlineLevel="0" collapsed="false">
      <c r="B69" s="180" t="s">
        <v>93</v>
      </c>
      <c r="D69" s="181" t="s">
        <v>148</v>
      </c>
      <c r="E69" s="181" t="s">
        <v>202</v>
      </c>
      <c r="I69" s="182" t="n">
        <f aca="false">SUM(I70:I281)</f>
        <v>0</v>
      </c>
      <c r="K69" s="183" t="n">
        <f aca="false">SUM(K70:K281)</f>
        <v>735.31783648</v>
      </c>
      <c r="M69" s="183" t="n">
        <f aca="false">SUM(M70:M281)</f>
        <v>0</v>
      </c>
      <c r="P69" s="181" t="s">
        <v>141</v>
      </c>
    </row>
    <row r="70" s="45" customFormat="true" ht="13.5" hidden="false" customHeight="true" outlineLevel="0" collapsed="false">
      <c r="A70" s="205" t="s">
        <v>203</v>
      </c>
      <c r="B70" s="205" t="s">
        <v>143</v>
      </c>
      <c r="C70" s="205" t="s">
        <v>144</v>
      </c>
      <c r="D70" s="206" t="s">
        <v>204</v>
      </c>
      <c r="E70" s="207" t="s">
        <v>205</v>
      </c>
      <c r="F70" s="205" t="s">
        <v>206</v>
      </c>
      <c r="G70" s="208" t="n">
        <v>351.06</v>
      </c>
      <c r="H70" s="209" t="n">
        <v>0</v>
      </c>
      <c r="I70" s="210" t="n">
        <f aca="false">ROUND(G70*H70,2)</f>
        <v>0</v>
      </c>
      <c r="J70" s="211" t="n">
        <v>0</v>
      </c>
      <c r="K70" s="208" t="n">
        <f aca="false">G70*J70</f>
        <v>0</v>
      </c>
      <c r="L70" s="211" t="n">
        <v>0</v>
      </c>
      <c r="M70" s="208" t="n">
        <f aca="false">G70*L70</f>
        <v>0</v>
      </c>
      <c r="N70" s="212" t="n">
        <v>21</v>
      </c>
      <c r="O70" s="213" t="n">
        <v>4</v>
      </c>
      <c r="P70" s="45" t="s">
        <v>148</v>
      </c>
    </row>
    <row r="71" s="45" customFormat="true" ht="15.75" hidden="false" customHeight="true" outlineLevel="0" collapsed="false">
      <c r="D71" s="214"/>
      <c r="E71" s="215" t="s">
        <v>149</v>
      </c>
      <c r="G71" s="216"/>
      <c r="P71" s="214" t="s">
        <v>148</v>
      </c>
      <c r="Q71" s="214" t="s">
        <v>141</v>
      </c>
      <c r="R71" s="214" t="s">
        <v>150</v>
      </c>
      <c r="S71" s="214" t="s">
        <v>24</v>
      </c>
    </row>
    <row r="72" s="45" customFormat="true" ht="15.75" hidden="false" customHeight="true" outlineLevel="0" collapsed="false">
      <c r="D72" s="217"/>
      <c r="E72" s="218" t="s">
        <v>207</v>
      </c>
      <c r="G72" s="219" t="n">
        <v>67.1</v>
      </c>
      <c r="P72" s="217" t="s">
        <v>148</v>
      </c>
      <c r="Q72" s="217" t="s">
        <v>148</v>
      </c>
      <c r="R72" s="217" t="s">
        <v>150</v>
      </c>
      <c r="S72" s="217" t="s">
        <v>24</v>
      </c>
    </row>
    <row r="73" s="45" customFormat="true" ht="15.75" hidden="false" customHeight="true" outlineLevel="0" collapsed="false">
      <c r="D73" s="214"/>
      <c r="E73" s="215" t="s">
        <v>161</v>
      </c>
      <c r="G73" s="220"/>
      <c r="P73" s="214" t="s">
        <v>148</v>
      </c>
      <c r="Q73" s="214" t="s">
        <v>141</v>
      </c>
      <c r="R73" s="214" t="s">
        <v>150</v>
      </c>
      <c r="S73" s="214" t="s">
        <v>24</v>
      </c>
    </row>
    <row r="74" s="45" customFormat="true" ht="15.75" hidden="false" customHeight="true" outlineLevel="0" collapsed="false">
      <c r="D74" s="217"/>
      <c r="E74" s="218" t="s">
        <v>208</v>
      </c>
      <c r="G74" s="219" t="n">
        <v>102.3</v>
      </c>
      <c r="P74" s="217" t="s">
        <v>148</v>
      </c>
      <c r="Q74" s="217" t="s">
        <v>148</v>
      </c>
      <c r="R74" s="217" t="s">
        <v>150</v>
      </c>
      <c r="S74" s="217" t="s">
        <v>24</v>
      </c>
    </row>
    <row r="75" s="45" customFormat="true" ht="15.75" hidden="false" customHeight="true" outlineLevel="0" collapsed="false">
      <c r="D75" s="217"/>
      <c r="E75" s="218" t="s">
        <v>209</v>
      </c>
      <c r="G75" s="219" t="n">
        <v>79.36</v>
      </c>
      <c r="P75" s="217" t="s">
        <v>148</v>
      </c>
      <c r="Q75" s="217" t="s">
        <v>148</v>
      </c>
      <c r="R75" s="217" t="s">
        <v>150</v>
      </c>
      <c r="S75" s="217" t="s">
        <v>24</v>
      </c>
    </row>
    <row r="76" s="45" customFormat="true" ht="15.75" hidden="false" customHeight="true" outlineLevel="0" collapsed="false">
      <c r="D76" s="217"/>
      <c r="E76" s="218" t="s">
        <v>208</v>
      </c>
      <c r="G76" s="219" t="n">
        <v>102.3</v>
      </c>
      <c r="P76" s="217" t="s">
        <v>148</v>
      </c>
      <c r="Q76" s="217" t="s">
        <v>148</v>
      </c>
      <c r="R76" s="217" t="s">
        <v>150</v>
      </c>
      <c r="S76" s="217" t="s">
        <v>24</v>
      </c>
    </row>
    <row r="77" s="45" customFormat="true" ht="15.75" hidden="false" customHeight="true" outlineLevel="0" collapsed="false">
      <c r="D77" s="221"/>
      <c r="E77" s="222" t="s">
        <v>163</v>
      </c>
      <c r="G77" s="223" t="n">
        <v>351.06</v>
      </c>
      <c r="P77" s="221" t="s">
        <v>148</v>
      </c>
      <c r="Q77" s="221" t="s">
        <v>164</v>
      </c>
      <c r="R77" s="221" t="s">
        <v>150</v>
      </c>
      <c r="S77" s="221" t="s">
        <v>141</v>
      </c>
    </row>
    <row r="78" s="45" customFormat="true" ht="13.5" hidden="false" customHeight="true" outlineLevel="0" collapsed="false">
      <c r="A78" s="205" t="s">
        <v>210</v>
      </c>
      <c r="B78" s="205" t="s">
        <v>143</v>
      </c>
      <c r="C78" s="205" t="s">
        <v>211</v>
      </c>
      <c r="D78" s="206" t="s">
        <v>212</v>
      </c>
      <c r="E78" s="207" t="s">
        <v>213</v>
      </c>
      <c r="F78" s="205" t="s">
        <v>147</v>
      </c>
      <c r="G78" s="208" t="n">
        <v>26.524</v>
      </c>
      <c r="H78" s="209" t="n">
        <v>0</v>
      </c>
      <c r="I78" s="210" t="n">
        <f aca="false">ROUND(G78*H78,2)</f>
        <v>0</v>
      </c>
      <c r="J78" s="211" t="n">
        <v>2.25634</v>
      </c>
      <c r="K78" s="208" t="n">
        <f aca="false">G78*J78</f>
        <v>59.84716216</v>
      </c>
      <c r="L78" s="211" t="n">
        <v>0</v>
      </c>
      <c r="M78" s="208" t="n">
        <f aca="false">G78*L78</f>
        <v>0</v>
      </c>
      <c r="N78" s="212" t="n">
        <v>21</v>
      </c>
      <c r="O78" s="213" t="n">
        <v>4</v>
      </c>
      <c r="P78" s="45" t="s">
        <v>148</v>
      </c>
    </row>
    <row r="79" s="45" customFormat="true" ht="15.75" hidden="false" customHeight="true" outlineLevel="0" collapsed="false">
      <c r="D79" s="214"/>
      <c r="E79" s="215" t="s">
        <v>149</v>
      </c>
      <c r="G79" s="216"/>
      <c r="P79" s="214" t="s">
        <v>148</v>
      </c>
      <c r="Q79" s="214" t="s">
        <v>141</v>
      </c>
      <c r="R79" s="214" t="s">
        <v>150</v>
      </c>
      <c r="S79" s="214" t="s">
        <v>24</v>
      </c>
    </row>
    <row r="80" s="45" customFormat="true" ht="15.75" hidden="false" customHeight="true" outlineLevel="0" collapsed="false">
      <c r="D80" s="214"/>
      <c r="E80" s="215" t="s">
        <v>214</v>
      </c>
      <c r="G80" s="216"/>
      <c r="P80" s="214" t="s">
        <v>148</v>
      </c>
      <c r="Q80" s="214" t="s">
        <v>141</v>
      </c>
      <c r="R80" s="214" t="s">
        <v>150</v>
      </c>
      <c r="S80" s="214" t="s">
        <v>24</v>
      </c>
    </row>
    <row r="81" s="45" customFormat="true" ht="15.75" hidden="false" customHeight="true" outlineLevel="0" collapsed="false">
      <c r="D81" s="214"/>
      <c r="E81" s="215" t="s">
        <v>215</v>
      </c>
      <c r="G81" s="216"/>
      <c r="P81" s="214" t="s">
        <v>148</v>
      </c>
      <c r="Q81" s="214" t="s">
        <v>141</v>
      </c>
      <c r="R81" s="214" t="s">
        <v>150</v>
      </c>
      <c r="S81" s="214" t="s">
        <v>24</v>
      </c>
    </row>
    <row r="82" s="45" customFormat="true" ht="15.75" hidden="false" customHeight="true" outlineLevel="0" collapsed="false">
      <c r="D82" s="217"/>
      <c r="E82" s="218" t="s">
        <v>216</v>
      </c>
      <c r="G82" s="219" t="n">
        <v>0.81</v>
      </c>
      <c r="P82" s="217" t="s">
        <v>148</v>
      </c>
      <c r="Q82" s="217" t="s">
        <v>148</v>
      </c>
      <c r="R82" s="217" t="s">
        <v>150</v>
      </c>
      <c r="S82" s="217" t="s">
        <v>24</v>
      </c>
    </row>
    <row r="83" s="45" customFormat="true" ht="15.75" hidden="false" customHeight="true" outlineLevel="0" collapsed="false">
      <c r="D83" s="217"/>
      <c r="E83" s="218" t="s">
        <v>217</v>
      </c>
      <c r="G83" s="219" t="n">
        <v>0.2556</v>
      </c>
      <c r="P83" s="217" t="s">
        <v>148</v>
      </c>
      <c r="Q83" s="217" t="s">
        <v>148</v>
      </c>
      <c r="R83" s="217" t="s">
        <v>150</v>
      </c>
      <c r="S83" s="217" t="s">
        <v>24</v>
      </c>
    </row>
    <row r="84" s="45" customFormat="true" ht="15.75" hidden="false" customHeight="true" outlineLevel="0" collapsed="false">
      <c r="D84" s="217"/>
      <c r="E84" s="218" t="s">
        <v>218</v>
      </c>
      <c r="G84" s="219" t="n">
        <v>0.036</v>
      </c>
      <c r="P84" s="217" t="s">
        <v>148</v>
      </c>
      <c r="Q84" s="217" t="s">
        <v>148</v>
      </c>
      <c r="R84" s="217" t="s">
        <v>150</v>
      </c>
      <c r="S84" s="217" t="s">
        <v>24</v>
      </c>
    </row>
    <row r="85" s="45" customFormat="true" ht="15.75" hidden="false" customHeight="true" outlineLevel="0" collapsed="false">
      <c r="D85" s="214"/>
      <c r="E85" s="215" t="s">
        <v>219</v>
      </c>
      <c r="G85" s="220"/>
      <c r="P85" s="214" t="s">
        <v>148</v>
      </c>
      <c r="Q85" s="214" t="s">
        <v>141</v>
      </c>
      <c r="R85" s="214" t="s">
        <v>150</v>
      </c>
      <c r="S85" s="214" t="s">
        <v>24</v>
      </c>
    </row>
    <row r="86" s="45" customFormat="true" ht="15.75" hidden="false" customHeight="true" outlineLevel="0" collapsed="false">
      <c r="D86" s="217"/>
      <c r="E86" s="218" t="s">
        <v>220</v>
      </c>
      <c r="G86" s="219" t="n">
        <v>0.6075</v>
      </c>
      <c r="P86" s="217" t="s">
        <v>148</v>
      </c>
      <c r="Q86" s="217" t="s">
        <v>148</v>
      </c>
      <c r="R86" s="217" t="s">
        <v>150</v>
      </c>
      <c r="S86" s="217" t="s">
        <v>24</v>
      </c>
    </row>
    <row r="87" s="45" customFormat="true" ht="15.75" hidden="false" customHeight="true" outlineLevel="0" collapsed="false">
      <c r="D87" s="217"/>
      <c r="E87" s="218" t="s">
        <v>221</v>
      </c>
      <c r="G87" s="219" t="n">
        <v>0.2547</v>
      </c>
      <c r="P87" s="217" t="s">
        <v>148</v>
      </c>
      <c r="Q87" s="217" t="s">
        <v>148</v>
      </c>
      <c r="R87" s="217" t="s">
        <v>150</v>
      </c>
      <c r="S87" s="217" t="s">
        <v>24</v>
      </c>
    </row>
    <row r="88" s="45" customFormat="true" ht="15.75" hidden="false" customHeight="true" outlineLevel="0" collapsed="false">
      <c r="D88" s="217"/>
      <c r="E88" s="218" t="s">
        <v>222</v>
      </c>
      <c r="G88" s="219" t="n">
        <v>0.072</v>
      </c>
      <c r="P88" s="217" t="s">
        <v>148</v>
      </c>
      <c r="Q88" s="217" t="s">
        <v>148</v>
      </c>
      <c r="R88" s="217" t="s">
        <v>150</v>
      </c>
      <c r="S88" s="217" t="s">
        <v>24</v>
      </c>
    </row>
    <row r="89" s="45" customFormat="true" ht="15.75" hidden="false" customHeight="true" outlineLevel="0" collapsed="false">
      <c r="D89" s="214"/>
      <c r="E89" s="215" t="s">
        <v>223</v>
      </c>
      <c r="G89" s="220"/>
      <c r="P89" s="214" t="s">
        <v>148</v>
      </c>
      <c r="Q89" s="214" t="s">
        <v>141</v>
      </c>
      <c r="R89" s="214" t="s">
        <v>150</v>
      </c>
      <c r="S89" s="214" t="s">
        <v>24</v>
      </c>
    </row>
    <row r="90" s="45" customFormat="true" ht="15.75" hidden="false" customHeight="true" outlineLevel="0" collapsed="false">
      <c r="D90" s="217"/>
      <c r="E90" s="218" t="s">
        <v>224</v>
      </c>
      <c r="G90" s="219" t="n">
        <v>0.27</v>
      </c>
      <c r="P90" s="217" t="s">
        <v>148</v>
      </c>
      <c r="Q90" s="217" t="s">
        <v>148</v>
      </c>
      <c r="R90" s="217" t="s">
        <v>150</v>
      </c>
      <c r="S90" s="217" t="s">
        <v>24</v>
      </c>
    </row>
    <row r="91" s="45" customFormat="true" ht="15.75" hidden="false" customHeight="true" outlineLevel="0" collapsed="false">
      <c r="D91" s="217"/>
      <c r="E91" s="218" t="s">
        <v>225</v>
      </c>
      <c r="G91" s="219" t="n">
        <v>0.1557</v>
      </c>
      <c r="P91" s="217" t="s">
        <v>148</v>
      </c>
      <c r="Q91" s="217" t="s">
        <v>148</v>
      </c>
      <c r="R91" s="217" t="s">
        <v>150</v>
      </c>
      <c r="S91" s="217" t="s">
        <v>24</v>
      </c>
    </row>
    <row r="92" s="45" customFormat="true" ht="15.75" hidden="false" customHeight="true" outlineLevel="0" collapsed="false">
      <c r="D92" s="217"/>
      <c r="E92" s="218" t="s">
        <v>218</v>
      </c>
      <c r="G92" s="219" t="n">
        <v>0.036</v>
      </c>
      <c r="P92" s="217" t="s">
        <v>148</v>
      </c>
      <c r="Q92" s="217" t="s">
        <v>148</v>
      </c>
      <c r="R92" s="217" t="s">
        <v>150</v>
      </c>
      <c r="S92" s="217" t="s">
        <v>24</v>
      </c>
    </row>
    <row r="93" s="45" customFormat="true" ht="15.75" hidden="false" customHeight="true" outlineLevel="0" collapsed="false">
      <c r="D93" s="214"/>
      <c r="E93" s="215" t="s">
        <v>226</v>
      </c>
      <c r="G93" s="220"/>
      <c r="P93" s="214" t="s">
        <v>148</v>
      </c>
      <c r="Q93" s="214" t="s">
        <v>141</v>
      </c>
      <c r="R93" s="214" t="s">
        <v>150</v>
      </c>
      <c r="S93" s="214" t="s">
        <v>24</v>
      </c>
    </row>
    <row r="94" s="45" customFormat="true" ht="15.75" hidden="false" customHeight="true" outlineLevel="0" collapsed="false">
      <c r="D94" s="217"/>
      <c r="E94" s="218" t="s">
        <v>224</v>
      </c>
      <c r="G94" s="219" t="n">
        <v>0.27</v>
      </c>
      <c r="P94" s="217" t="s">
        <v>148</v>
      </c>
      <c r="Q94" s="217" t="s">
        <v>148</v>
      </c>
      <c r="R94" s="217" t="s">
        <v>150</v>
      </c>
      <c r="S94" s="217" t="s">
        <v>24</v>
      </c>
    </row>
    <row r="95" s="45" customFormat="true" ht="15.75" hidden="false" customHeight="true" outlineLevel="0" collapsed="false">
      <c r="D95" s="217"/>
      <c r="E95" s="218" t="s">
        <v>225</v>
      </c>
      <c r="G95" s="219" t="n">
        <v>0.1557</v>
      </c>
      <c r="P95" s="217" t="s">
        <v>148</v>
      </c>
      <c r="Q95" s="217" t="s">
        <v>148</v>
      </c>
      <c r="R95" s="217" t="s">
        <v>150</v>
      </c>
      <c r="S95" s="217" t="s">
        <v>24</v>
      </c>
    </row>
    <row r="96" s="45" customFormat="true" ht="15.75" hidden="false" customHeight="true" outlineLevel="0" collapsed="false">
      <c r="D96" s="217"/>
      <c r="E96" s="218" t="s">
        <v>218</v>
      </c>
      <c r="G96" s="219" t="n">
        <v>0.036</v>
      </c>
      <c r="P96" s="217" t="s">
        <v>148</v>
      </c>
      <c r="Q96" s="217" t="s">
        <v>148</v>
      </c>
      <c r="R96" s="217" t="s">
        <v>150</v>
      </c>
      <c r="S96" s="217" t="s">
        <v>24</v>
      </c>
    </row>
    <row r="97" s="45" customFormat="true" ht="15.75" hidden="false" customHeight="true" outlineLevel="0" collapsed="false">
      <c r="D97" s="214"/>
      <c r="E97" s="215" t="s">
        <v>152</v>
      </c>
      <c r="G97" s="220"/>
      <c r="P97" s="214" t="s">
        <v>148</v>
      </c>
      <c r="Q97" s="214" t="s">
        <v>141</v>
      </c>
      <c r="R97" s="214" t="s">
        <v>150</v>
      </c>
      <c r="S97" s="214" t="s">
        <v>24</v>
      </c>
    </row>
    <row r="98" s="45" customFormat="true" ht="15.75" hidden="false" customHeight="true" outlineLevel="0" collapsed="false">
      <c r="D98" s="217"/>
      <c r="E98" s="218" t="s">
        <v>227</v>
      </c>
      <c r="G98" s="219" t="n">
        <v>0.15345</v>
      </c>
      <c r="P98" s="217" t="s">
        <v>148</v>
      </c>
      <c r="Q98" s="217" t="s">
        <v>148</v>
      </c>
      <c r="R98" s="217" t="s">
        <v>150</v>
      </c>
      <c r="S98" s="217" t="s">
        <v>24</v>
      </c>
    </row>
    <row r="99" s="45" customFormat="true" ht="15.75" hidden="false" customHeight="true" outlineLevel="0" collapsed="false">
      <c r="D99" s="214"/>
      <c r="E99" s="215" t="s">
        <v>154</v>
      </c>
      <c r="G99" s="220"/>
      <c r="P99" s="214" t="s">
        <v>148</v>
      </c>
      <c r="Q99" s="214" t="s">
        <v>141</v>
      </c>
      <c r="R99" s="214" t="s">
        <v>150</v>
      </c>
      <c r="S99" s="214" t="s">
        <v>24</v>
      </c>
    </row>
    <row r="100" s="45" customFormat="true" ht="15.75" hidden="false" customHeight="true" outlineLevel="0" collapsed="false">
      <c r="D100" s="217"/>
      <c r="E100" s="218" t="s">
        <v>228</v>
      </c>
      <c r="G100" s="219" t="n">
        <v>1.116</v>
      </c>
      <c r="P100" s="217" t="s">
        <v>148</v>
      </c>
      <c r="Q100" s="217" t="s">
        <v>148</v>
      </c>
      <c r="R100" s="217" t="s">
        <v>150</v>
      </c>
      <c r="S100" s="217" t="s">
        <v>24</v>
      </c>
    </row>
    <row r="101" s="45" customFormat="true" ht="15.75" hidden="false" customHeight="true" outlineLevel="0" collapsed="false">
      <c r="D101" s="214"/>
      <c r="E101" s="215" t="s">
        <v>157</v>
      </c>
      <c r="G101" s="220"/>
      <c r="P101" s="214" t="s">
        <v>148</v>
      </c>
      <c r="Q101" s="214" t="s">
        <v>141</v>
      </c>
      <c r="R101" s="214" t="s">
        <v>150</v>
      </c>
      <c r="S101" s="214" t="s">
        <v>24</v>
      </c>
    </row>
    <row r="102" s="45" customFormat="true" ht="15.75" hidden="false" customHeight="true" outlineLevel="0" collapsed="false">
      <c r="D102" s="217"/>
      <c r="E102" s="218" t="s">
        <v>229</v>
      </c>
      <c r="G102" s="219" t="n">
        <v>0.8505</v>
      </c>
      <c r="P102" s="217" t="s">
        <v>148</v>
      </c>
      <c r="Q102" s="217" t="s">
        <v>148</v>
      </c>
      <c r="R102" s="217" t="s">
        <v>150</v>
      </c>
      <c r="S102" s="217" t="s">
        <v>24</v>
      </c>
    </row>
    <row r="103" s="45" customFormat="true" ht="15.75" hidden="false" customHeight="true" outlineLevel="0" collapsed="false">
      <c r="D103" s="217"/>
      <c r="E103" s="218" t="s">
        <v>230</v>
      </c>
      <c r="G103" s="219" t="n">
        <v>1.134</v>
      </c>
      <c r="P103" s="217" t="s">
        <v>148</v>
      </c>
      <c r="Q103" s="217" t="s">
        <v>148</v>
      </c>
      <c r="R103" s="217" t="s">
        <v>150</v>
      </c>
      <c r="S103" s="217" t="s">
        <v>24</v>
      </c>
    </row>
    <row r="104" s="45" customFormat="true" ht="15.75" hidden="false" customHeight="true" outlineLevel="0" collapsed="false">
      <c r="D104" s="214"/>
      <c r="E104" s="215" t="s">
        <v>159</v>
      </c>
      <c r="G104" s="220"/>
      <c r="P104" s="214" t="s">
        <v>148</v>
      </c>
      <c r="Q104" s="214" t="s">
        <v>141</v>
      </c>
      <c r="R104" s="214" t="s">
        <v>150</v>
      </c>
      <c r="S104" s="214" t="s">
        <v>24</v>
      </c>
    </row>
    <row r="105" s="45" customFormat="true" ht="15.75" hidden="false" customHeight="true" outlineLevel="0" collapsed="false">
      <c r="D105" s="217"/>
      <c r="E105" s="218" t="s">
        <v>231</v>
      </c>
      <c r="G105" s="219" t="n">
        <v>2.511</v>
      </c>
      <c r="P105" s="217" t="s">
        <v>148</v>
      </c>
      <c r="Q105" s="217" t="s">
        <v>148</v>
      </c>
      <c r="R105" s="217" t="s">
        <v>150</v>
      </c>
      <c r="S105" s="217" t="s">
        <v>24</v>
      </c>
    </row>
    <row r="106" s="45" customFormat="true" ht="15.75" hidden="false" customHeight="true" outlineLevel="0" collapsed="false">
      <c r="D106" s="214"/>
      <c r="E106" s="215" t="s">
        <v>161</v>
      </c>
      <c r="G106" s="220"/>
      <c r="P106" s="214" t="s">
        <v>148</v>
      </c>
      <c r="Q106" s="214" t="s">
        <v>141</v>
      </c>
      <c r="R106" s="214" t="s">
        <v>150</v>
      </c>
      <c r="S106" s="214" t="s">
        <v>24</v>
      </c>
    </row>
    <row r="107" s="45" customFormat="true" ht="15.75" hidden="false" customHeight="true" outlineLevel="0" collapsed="false">
      <c r="D107" s="217"/>
      <c r="E107" s="218" t="s">
        <v>232</v>
      </c>
      <c r="G107" s="219" t="n">
        <v>1.92</v>
      </c>
      <c r="P107" s="217" t="s">
        <v>148</v>
      </c>
      <c r="Q107" s="217" t="s">
        <v>148</v>
      </c>
      <c r="R107" s="217" t="s">
        <v>150</v>
      </c>
      <c r="S107" s="217" t="s">
        <v>24</v>
      </c>
    </row>
    <row r="108" s="45" customFormat="true" ht="15.75" hidden="false" customHeight="true" outlineLevel="0" collapsed="false">
      <c r="D108" s="217"/>
      <c r="E108" s="218" t="s">
        <v>233</v>
      </c>
      <c r="G108" s="219" t="n">
        <v>2.88</v>
      </c>
      <c r="P108" s="217" t="s">
        <v>148</v>
      </c>
      <c r="Q108" s="217" t="s">
        <v>148</v>
      </c>
      <c r="R108" s="217" t="s">
        <v>150</v>
      </c>
      <c r="S108" s="217" t="s">
        <v>24</v>
      </c>
    </row>
    <row r="109" s="45" customFormat="true" ht="15.75" hidden="false" customHeight="true" outlineLevel="0" collapsed="false">
      <c r="D109" s="217"/>
      <c r="E109" s="218" t="s">
        <v>234</v>
      </c>
      <c r="G109" s="219" t="n">
        <v>7</v>
      </c>
      <c r="P109" s="217" t="s">
        <v>148</v>
      </c>
      <c r="Q109" s="217" t="s">
        <v>148</v>
      </c>
      <c r="R109" s="217" t="s">
        <v>150</v>
      </c>
      <c r="S109" s="217" t="s">
        <v>24</v>
      </c>
    </row>
    <row r="110" s="45" customFormat="true" ht="15.75" hidden="false" customHeight="true" outlineLevel="0" collapsed="false">
      <c r="D110" s="217"/>
      <c r="E110" s="218" t="s">
        <v>235</v>
      </c>
      <c r="G110" s="219" t="n">
        <v>5</v>
      </c>
      <c r="P110" s="217" t="s">
        <v>148</v>
      </c>
      <c r="Q110" s="217" t="s">
        <v>148</v>
      </c>
      <c r="R110" s="217" t="s">
        <v>150</v>
      </c>
      <c r="S110" s="217" t="s">
        <v>24</v>
      </c>
    </row>
    <row r="111" s="45" customFormat="true" ht="15.75" hidden="false" customHeight="true" outlineLevel="0" collapsed="false">
      <c r="D111" s="217"/>
      <c r="E111" s="218" t="s">
        <v>236</v>
      </c>
      <c r="G111" s="219" t="n">
        <v>1</v>
      </c>
      <c r="P111" s="217" t="s">
        <v>148</v>
      </c>
      <c r="Q111" s="217" t="s">
        <v>148</v>
      </c>
      <c r="R111" s="217" t="s">
        <v>150</v>
      </c>
      <c r="S111" s="217" t="s">
        <v>24</v>
      </c>
    </row>
    <row r="112" s="45" customFormat="true" ht="15.75" hidden="false" customHeight="true" outlineLevel="0" collapsed="false">
      <c r="D112" s="221"/>
      <c r="E112" s="222" t="s">
        <v>163</v>
      </c>
      <c r="G112" s="223" t="n">
        <v>26.52415</v>
      </c>
      <c r="P112" s="221" t="s">
        <v>148</v>
      </c>
      <c r="Q112" s="221" t="s">
        <v>164</v>
      </c>
      <c r="R112" s="221" t="s">
        <v>150</v>
      </c>
      <c r="S112" s="221" t="s">
        <v>141</v>
      </c>
    </row>
    <row r="113" s="45" customFormat="true" ht="13.5" hidden="false" customHeight="true" outlineLevel="0" collapsed="false">
      <c r="A113" s="205" t="s">
        <v>237</v>
      </c>
      <c r="B113" s="205" t="s">
        <v>143</v>
      </c>
      <c r="C113" s="205" t="s">
        <v>211</v>
      </c>
      <c r="D113" s="206" t="s">
        <v>238</v>
      </c>
      <c r="E113" s="207" t="s">
        <v>239</v>
      </c>
      <c r="F113" s="205" t="s">
        <v>147</v>
      </c>
      <c r="G113" s="208" t="n">
        <v>2.385</v>
      </c>
      <c r="H113" s="209" t="n">
        <v>0</v>
      </c>
      <c r="I113" s="210" t="n">
        <f aca="false">ROUND(G113*H113,2)</f>
        <v>0</v>
      </c>
      <c r="J113" s="211" t="n">
        <v>2.45329</v>
      </c>
      <c r="K113" s="208" t="n">
        <f aca="false">G113*J113</f>
        <v>5.85109665</v>
      </c>
      <c r="L113" s="211" t="n">
        <v>0</v>
      </c>
      <c r="M113" s="208" t="n">
        <f aca="false">G113*L113</f>
        <v>0</v>
      </c>
      <c r="N113" s="212" t="n">
        <v>21</v>
      </c>
      <c r="O113" s="213" t="n">
        <v>4</v>
      </c>
      <c r="P113" s="45" t="s">
        <v>148</v>
      </c>
    </row>
    <row r="114" s="45" customFormat="true" ht="15.75" hidden="false" customHeight="true" outlineLevel="0" collapsed="false">
      <c r="D114" s="214"/>
      <c r="E114" s="215" t="s">
        <v>240</v>
      </c>
      <c r="G114" s="216"/>
      <c r="P114" s="214" t="s">
        <v>148</v>
      </c>
      <c r="Q114" s="214" t="s">
        <v>141</v>
      </c>
      <c r="R114" s="214" t="s">
        <v>150</v>
      </c>
      <c r="S114" s="214" t="s">
        <v>24</v>
      </c>
    </row>
    <row r="115" s="45" customFormat="true" ht="15.75" hidden="false" customHeight="true" outlineLevel="0" collapsed="false">
      <c r="D115" s="214"/>
      <c r="E115" s="215" t="s">
        <v>241</v>
      </c>
      <c r="G115" s="216"/>
      <c r="P115" s="214" t="s">
        <v>148</v>
      </c>
      <c r="Q115" s="214" t="s">
        <v>141</v>
      </c>
      <c r="R115" s="214" t="s">
        <v>150</v>
      </c>
      <c r="S115" s="214" t="s">
        <v>24</v>
      </c>
    </row>
    <row r="116" s="45" customFormat="true" ht="15.75" hidden="false" customHeight="true" outlineLevel="0" collapsed="false">
      <c r="D116" s="217"/>
      <c r="E116" s="218" t="s">
        <v>242</v>
      </c>
      <c r="G116" s="219" t="n">
        <v>0.96768</v>
      </c>
      <c r="P116" s="217" t="s">
        <v>148</v>
      </c>
      <c r="Q116" s="217" t="s">
        <v>148</v>
      </c>
      <c r="R116" s="217" t="s">
        <v>150</v>
      </c>
      <c r="S116" s="217" t="s">
        <v>24</v>
      </c>
    </row>
    <row r="117" s="45" customFormat="true" ht="15.75" hidden="false" customHeight="true" outlineLevel="0" collapsed="false">
      <c r="D117" s="214"/>
      <c r="E117" s="215" t="s">
        <v>243</v>
      </c>
      <c r="G117" s="220"/>
      <c r="P117" s="214" t="s">
        <v>148</v>
      </c>
      <c r="Q117" s="214" t="s">
        <v>141</v>
      </c>
      <c r="R117" s="214" t="s">
        <v>150</v>
      </c>
      <c r="S117" s="214" t="s">
        <v>24</v>
      </c>
    </row>
    <row r="118" s="45" customFormat="true" ht="15.75" hidden="false" customHeight="true" outlineLevel="0" collapsed="false">
      <c r="D118" s="217"/>
      <c r="E118" s="218" t="s">
        <v>244</v>
      </c>
      <c r="G118" s="219" t="n">
        <v>0.82944</v>
      </c>
      <c r="P118" s="217" t="s">
        <v>148</v>
      </c>
      <c r="Q118" s="217" t="s">
        <v>148</v>
      </c>
      <c r="R118" s="217" t="s">
        <v>150</v>
      </c>
      <c r="S118" s="217" t="s">
        <v>24</v>
      </c>
    </row>
    <row r="119" s="45" customFormat="true" ht="15.75" hidden="false" customHeight="true" outlineLevel="0" collapsed="false">
      <c r="D119" s="217"/>
      <c r="E119" s="218" t="s">
        <v>245</v>
      </c>
      <c r="G119" s="219" t="n">
        <v>0.58752</v>
      </c>
      <c r="P119" s="217" t="s">
        <v>148</v>
      </c>
      <c r="Q119" s="217" t="s">
        <v>148</v>
      </c>
      <c r="R119" s="217" t="s">
        <v>150</v>
      </c>
      <c r="S119" s="217" t="s">
        <v>24</v>
      </c>
    </row>
    <row r="120" s="45" customFormat="true" ht="15.75" hidden="false" customHeight="true" outlineLevel="0" collapsed="false">
      <c r="D120" s="221"/>
      <c r="E120" s="222" t="s">
        <v>163</v>
      </c>
      <c r="G120" s="223" t="n">
        <v>2.38464</v>
      </c>
      <c r="P120" s="221" t="s">
        <v>148</v>
      </c>
      <c r="Q120" s="221" t="s">
        <v>164</v>
      </c>
      <c r="R120" s="221" t="s">
        <v>150</v>
      </c>
      <c r="S120" s="221" t="s">
        <v>141</v>
      </c>
    </row>
    <row r="121" s="45" customFormat="true" ht="13.5" hidden="false" customHeight="true" outlineLevel="0" collapsed="false">
      <c r="A121" s="205" t="s">
        <v>246</v>
      </c>
      <c r="B121" s="205" t="s">
        <v>143</v>
      </c>
      <c r="C121" s="205" t="s">
        <v>211</v>
      </c>
      <c r="D121" s="206" t="s">
        <v>247</v>
      </c>
      <c r="E121" s="207" t="s">
        <v>248</v>
      </c>
      <c r="F121" s="205" t="s">
        <v>147</v>
      </c>
      <c r="G121" s="208" t="n">
        <v>264.169</v>
      </c>
      <c r="H121" s="209" t="n">
        <v>0</v>
      </c>
      <c r="I121" s="210" t="n">
        <f aca="false">ROUND(G121*H121,2)</f>
        <v>0</v>
      </c>
      <c r="J121" s="211" t="n">
        <v>2.45329</v>
      </c>
      <c r="K121" s="208" t="n">
        <f aca="false">G121*J121</f>
        <v>648.08316601</v>
      </c>
      <c r="L121" s="211" t="n">
        <v>0</v>
      </c>
      <c r="M121" s="208" t="n">
        <f aca="false">G121*L121</f>
        <v>0</v>
      </c>
      <c r="N121" s="212" t="n">
        <v>21</v>
      </c>
      <c r="O121" s="213" t="n">
        <v>4</v>
      </c>
      <c r="P121" s="45" t="s">
        <v>148</v>
      </c>
    </row>
    <row r="122" s="45" customFormat="true" ht="15.75" hidden="false" customHeight="true" outlineLevel="0" collapsed="false">
      <c r="D122" s="214"/>
      <c r="E122" s="215" t="s">
        <v>149</v>
      </c>
      <c r="G122" s="216"/>
      <c r="P122" s="214" t="s">
        <v>148</v>
      </c>
      <c r="Q122" s="214" t="s">
        <v>141</v>
      </c>
      <c r="R122" s="214" t="s">
        <v>150</v>
      </c>
      <c r="S122" s="214" t="s">
        <v>24</v>
      </c>
    </row>
    <row r="123" s="45" customFormat="true" ht="15.75" hidden="false" customHeight="true" outlineLevel="0" collapsed="false">
      <c r="D123" s="214"/>
      <c r="E123" s="215" t="s">
        <v>215</v>
      </c>
      <c r="G123" s="216"/>
      <c r="P123" s="214" t="s">
        <v>148</v>
      </c>
      <c r="Q123" s="214" t="s">
        <v>141</v>
      </c>
      <c r="R123" s="214" t="s">
        <v>150</v>
      </c>
      <c r="S123" s="214" t="s">
        <v>24</v>
      </c>
    </row>
    <row r="124" s="45" customFormat="true" ht="15.75" hidden="false" customHeight="true" outlineLevel="0" collapsed="false">
      <c r="D124" s="217"/>
      <c r="E124" s="218" t="s">
        <v>249</v>
      </c>
      <c r="G124" s="219" t="n">
        <v>6.075</v>
      </c>
      <c r="P124" s="217" t="s">
        <v>148</v>
      </c>
      <c r="Q124" s="217" t="s">
        <v>148</v>
      </c>
      <c r="R124" s="217" t="s">
        <v>150</v>
      </c>
      <c r="S124" s="217" t="s">
        <v>24</v>
      </c>
    </row>
    <row r="125" s="45" customFormat="true" ht="15.75" hidden="false" customHeight="true" outlineLevel="0" collapsed="false">
      <c r="D125" s="217"/>
      <c r="E125" s="218" t="s">
        <v>250</v>
      </c>
      <c r="G125" s="219" t="n">
        <v>1.917</v>
      </c>
      <c r="P125" s="217" t="s">
        <v>148</v>
      </c>
      <c r="Q125" s="217" t="s">
        <v>148</v>
      </c>
      <c r="R125" s="217" t="s">
        <v>150</v>
      </c>
      <c r="S125" s="217" t="s">
        <v>24</v>
      </c>
    </row>
    <row r="126" s="45" customFormat="true" ht="15.75" hidden="false" customHeight="true" outlineLevel="0" collapsed="false">
      <c r="D126" s="214"/>
      <c r="E126" s="215" t="s">
        <v>219</v>
      </c>
      <c r="G126" s="220"/>
      <c r="P126" s="214" t="s">
        <v>148</v>
      </c>
      <c r="Q126" s="214" t="s">
        <v>141</v>
      </c>
      <c r="R126" s="214" t="s">
        <v>150</v>
      </c>
      <c r="S126" s="214" t="s">
        <v>24</v>
      </c>
    </row>
    <row r="127" s="45" customFormat="true" ht="15.75" hidden="false" customHeight="true" outlineLevel="0" collapsed="false">
      <c r="D127" s="217"/>
      <c r="E127" s="218" t="s">
        <v>251</v>
      </c>
      <c r="G127" s="219" t="n">
        <v>6.075</v>
      </c>
      <c r="P127" s="217" t="s">
        <v>148</v>
      </c>
      <c r="Q127" s="217" t="s">
        <v>148</v>
      </c>
      <c r="R127" s="217" t="s">
        <v>150</v>
      </c>
      <c r="S127" s="217" t="s">
        <v>24</v>
      </c>
    </row>
    <row r="128" s="45" customFormat="true" ht="15.75" hidden="false" customHeight="true" outlineLevel="0" collapsed="false">
      <c r="D128" s="217"/>
      <c r="E128" s="218" t="s">
        <v>252</v>
      </c>
      <c r="G128" s="219" t="n">
        <v>1.91025</v>
      </c>
      <c r="P128" s="217" t="s">
        <v>148</v>
      </c>
      <c r="Q128" s="217" t="s">
        <v>148</v>
      </c>
      <c r="R128" s="217" t="s">
        <v>150</v>
      </c>
      <c r="S128" s="217" t="s">
        <v>24</v>
      </c>
    </row>
    <row r="129" s="45" customFormat="true" ht="15.75" hidden="false" customHeight="true" outlineLevel="0" collapsed="false">
      <c r="D129" s="214"/>
      <c r="E129" s="215" t="s">
        <v>223</v>
      </c>
      <c r="G129" s="220"/>
      <c r="P129" s="214" t="s">
        <v>148</v>
      </c>
      <c r="Q129" s="214" t="s">
        <v>141</v>
      </c>
      <c r="R129" s="214" t="s">
        <v>150</v>
      </c>
      <c r="S129" s="214" t="s">
        <v>24</v>
      </c>
    </row>
    <row r="130" s="45" customFormat="true" ht="15.75" hidden="false" customHeight="true" outlineLevel="0" collapsed="false">
      <c r="D130" s="217"/>
      <c r="E130" s="218" t="s">
        <v>253</v>
      </c>
      <c r="G130" s="219" t="n">
        <v>2.025</v>
      </c>
      <c r="P130" s="217" t="s">
        <v>148</v>
      </c>
      <c r="Q130" s="217" t="s">
        <v>148</v>
      </c>
      <c r="R130" s="217" t="s">
        <v>150</v>
      </c>
      <c r="S130" s="217" t="s">
        <v>24</v>
      </c>
    </row>
    <row r="131" s="45" customFormat="true" ht="15.75" hidden="false" customHeight="true" outlineLevel="0" collapsed="false">
      <c r="D131" s="217"/>
      <c r="E131" s="218" t="s">
        <v>254</v>
      </c>
      <c r="G131" s="219" t="n">
        <v>1.16775</v>
      </c>
      <c r="P131" s="217" t="s">
        <v>148</v>
      </c>
      <c r="Q131" s="217" t="s">
        <v>148</v>
      </c>
      <c r="R131" s="217" t="s">
        <v>150</v>
      </c>
      <c r="S131" s="217" t="s">
        <v>24</v>
      </c>
    </row>
    <row r="132" s="45" customFormat="true" ht="15.75" hidden="false" customHeight="true" outlineLevel="0" collapsed="false">
      <c r="D132" s="214"/>
      <c r="E132" s="215" t="s">
        <v>226</v>
      </c>
      <c r="G132" s="220"/>
      <c r="P132" s="214" t="s">
        <v>148</v>
      </c>
      <c r="Q132" s="214" t="s">
        <v>141</v>
      </c>
      <c r="R132" s="214" t="s">
        <v>150</v>
      </c>
      <c r="S132" s="214" t="s">
        <v>24</v>
      </c>
    </row>
    <row r="133" s="45" customFormat="true" ht="15.75" hidden="false" customHeight="true" outlineLevel="0" collapsed="false">
      <c r="D133" s="217"/>
      <c r="E133" s="218" t="s">
        <v>253</v>
      </c>
      <c r="G133" s="219" t="n">
        <v>2.025</v>
      </c>
      <c r="P133" s="217" t="s">
        <v>148</v>
      </c>
      <c r="Q133" s="217" t="s">
        <v>148</v>
      </c>
      <c r="R133" s="217" t="s">
        <v>150</v>
      </c>
      <c r="S133" s="217" t="s">
        <v>24</v>
      </c>
    </row>
    <row r="134" s="45" customFormat="true" ht="15.75" hidden="false" customHeight="true" outlineLevel="0" collapsed="false">
      <c r="D134" s="217"/>
      <c r="E134" s="218" t="s">
        <v>254</v>
      </c>
      <c r="G134" s="219" t="n">
        <v>1.16775</v>
      </c>
      <c r="P134" s="217" t="s">
        <v>148</v>
      </c>
      <c r="Q134" s="217" t="s">
        <v>148</v>
      </c>
      <c r="R134" s="217" t="s">
        <v>150</v>
      </c>
      <c r="S134" s="217" t="s">
        <v>24</v>
      </c>
    </row>
    <row r="135" s="45" customFormat="true" ht="15.75" hidden="false" customHeight="true" outlineLevel="0" collapsed="false">
      <c r="D135" s="214"/>
      <c r="E135" s="215" t="s">
        <v>255</v>
      </c>
      <c r="G135" s="220"/>
      <c r="P135" s="214" t="s">
        <v>148</v>
      </c>
      <c r="Q135" s="214" t="s">
        <v>141</v>
      </c>
      <c r="R135" s="214" t="s">
        <v>150</v>
      </c>
      <c r="S135" s="214" t="s">
        <v>24</v>
      </c>
    </row>
    <row r="136" s="45" customFormat="true" ht="15.75" hidden="false" customHeight="true" outlineLevel="0" collapsed="false">
      <c r="D136" s="217"/>
      <c r="E136" s="218" t="s">
        <v>256</v>
      </c>
      <c r="G136" s="219" t="n">
        <v>0.7128</v>
      </c>
      <c r="P136" s="217" t="s">
        <v>148</v>
      </c>
      <c r="Q136" s="217" t="s">
        <v>148</v>
      </c>
      <c r="R136" s="217" t="s">
        <v>150</v>
      </c>
      <c r="S136" s="217" t="s">
        <v>24</v>
      </c>
    </row>
    <row r="137" s="45" customFormat="true" ht="15.75" hidden="false" customHeight="true" outlineLevel="0" collapsed="false">
      <c r="D137" s="217"/>
      <c r="E137" s="218" t="s">
        <v>257</v>
      </c>
      <c r="G137" s="219" t="n">
        <v>0.2112</v>
      </c>
      <c r="P137" s="217" t="s">
        <v>148</v>
      </c>
      <c r="Q137" s="217" t="s">
        <v>148</v>
      </c>
      <c r="R137" s="217" t="s">
        <v>150</v>
      </c>
      <c r="S137" s="217" t="s">
        <v>24</v>
      </c>
    </row>
    <row r="138" s="45" customFormat="true" ht="15.75" hidden="false" customHeight="true" outlineLevel="0" collapsed="false">
      <c r="D138" s="217"/>
      <c r="E138" s="218" t="s">
        <v>258</v>
      </c>
      <c r="G138" s="219" t="n">
        <v>0.132</v>
      </c>
      <c r="P138" s="217" t="s">
        <v>148</v>
      </c>
      <c r="Q138" s="217" t="s">
        <v>148</v>
      </c>
      <c r="R138" s="217" t="s">
        <v>150</v>
      </c>
      <c r="S138" s="217" t="s">
        <v>24</v>
      </c>
    </row>
    <row r="139" s="45" customFormat="true" ht="15.75" hidden="false" customHeight="true" outlineLevel="0" collapsed="false">
      <c r="D139" s="214"/>
      <c r="E139" s="215" t="s">
        <v>154</v>
      </c>
      <c r="G139" s="220"/>
      <c r="P139" s="214" t="s">
        <v>148</v>
      </c>
      <c r="Q139" s="214" t="s">
        <v>141</v>
      </c>
      <c r="R139" s="214" t="s">
        <v>150</v>
      </c>
      <c r="S139" s="214" t="s">
        <v>24</v>
      </c>
    </row>
    <row r="140" s="45" customFormat="true" ht="15.75" hidden="false" customHeight="true" outlineLevel="0" collapsed="false">
      <c r="D140" s="217"/>
      <c r="E140" s="218" t="s">
        <v>259</v>
      </c>
      <c r="G140" s="219" t="n">
        <v>13.392</v>
      </c>
      <c r="P140" s="217" t="s">
        <v>148</v>
      </c>
      <c r="Q140" s="217" t="s">
        <v>148</v>
      </c>
      <c r="R140" s="217" t="s">
        <v>150</v>
      </c>
      <c r="S140" s="217" t="s">
        <v>24</v>
      </c>
    </row>
    <row r="141" s="45" customFormat="true" ht="15.75" hidden="false" customHeight="true" outlineLevel="0" collapsed="false">
      <c r="D141" s="217"/>
      <c r="E141" s="218" t="s">
        <v>260</v>
      </c>
      <c r="G141" s="219" t="n">
        <v>0.837</v>
      </c>
      <c r="P141" s="217" t="s">
        <v>148</v>
      </c>
      <c r="Q141" s="217" t="s">
        <v>148</v>
      </c>
      <c r="R141" s="217" t="s">
        <v>150</v>
      </c>
      <c r="S141" s="217" t="s">
        <v>24</v>
      </c>
    </row>
    <row r="142" s="45" customFormat="true" ht="15.75" hidden="false" customHeight="true" outlineLevel="0" collapsed="false">
      <c r="D142" s="217"/>
      <c r="E142" s="218" t="s">
        <v>260</v>
      </c>
      <c r="G142" s="219" t="n">
        <v>0.837</v>
      </c>
      <c r="P142" s="217" t="s">
        <v>148</v>
      </c>
      <c r="Q142" s="217" t="s">
        <v>148</v>
      </c>
      <c r="R142" s="217" t="s">
        <v>150</v>
      </c>
      <c r="S142" s="217" t="s">
        <v>24</v>
      </c>
    </row>
    <row r="143" s="45" customFormat="true" ht="15.75" hidden="false" customHeight="true" outlineLevel="0" collapsed="false">
      <c r="D143" s="217"/>
      <c r="E143" s="218" t="s">
        <v>260</v>
      </c>
      <c r="G143" s="219" t="n">
        <v>0.837</v>
      </c>
      <c r="P143" s="217" t="s">
        <v>148</v>
      </c>
      <c r="Q143" s="217" t="s">
        <v>148</v>
      </c>
      <c r="R143" s="217" t="s">
        <v>150</v>
      </c>
      <c r="S143" s="217" t="s">
        <v>24</v>
      </c>
    </row>
    <row r="144" s="45" customFormat="true" ht="15.75" hidden="false" customHeight="true" outlineLevel="0" collapsed="false">
      <c r="D144" s="214"/>
      <c r="E144" s="215" t="s">
        <v>157</v>
      </c>
      <c r="G144" s="220"/>
      <c r="P144" s="214" t="s">
        <v>148</v>
      </c>
      <c r="Q144" s="214" t="s">
        <v>141</v>
      </c>
      <c r="R144" s="214" t="s">
        <v>150</v>
      </c>
      <c r="S144" s="214" t="s">
        <v>24</v>
      </c>
    </row>
    <row r="145" s="45" customFormat="true" ht="15.75" hidden="false" customHeight="true" outlineLevel="0" collapsed="false">
      <c r="D145" s="217"/>
      <c r="E145" s="218" t="s">
        <v>261</v>
      </c>
      <c r="G145" s="219" t="n">
        <v>13.1625</v>
      </c>
      <c r="P145" s="217" t="s">
        <v>148</v>
      </c>
      <c r="Q145" s="217" t="s">
        <v>148</v>
      </c>
      <c r="R145" s="217" t="s">
        <v>150</v>
      </c>
      <c r="S145" s="217" t="s">
        <v>24</v>
      </c>
    </row>
    <row r="146" s="45" customFormat="true" ht="15.75" hidden="false" customHeight="true" outlineLevel="0" collapsed="false">
      <c r="D146" s="217"/>
      <c r="E146" s="218" t="s">
        <v>262</v>
      </c>
      <c r="G146" s="219" t="n">
        <v>1.755</v>
      </c>
      <c r="P146" s="217" t="s">
        <v>148</v>
      </c>
      <c r="Q146" s="217" t="s">
        <v>148</v>
      </c>
      <c r="R146" s="217" t="s">
        <v>150</v>
      </c>
      <c r="S146" s="217" t="s">
        <v>24</v>
      </c>
    </row>
    <row r="147" s="45" customFormat="true" ht="15.75" hidden="false" customHeight="true" outlineLevel="0" collapsed="false">
      <c r="D147" s="217"/>
      <c r="E147" s="218" t="s">
        <v>263</v>
      </c>
      <c r="G147" s="219" t="n">
        <v>14.04</v>
      </c>
      <c r="P147" s="217" t="s">
        <v>148</v>
      </c>
      <c r="Q147" s="217" t="s">
        <v>148</v>
      </c>
      <c r="R147" s="217" t="s">
        <v>150</v>
      </c>
      <c r="S147" s="217" t="s">
        <v>24</v>
      </c>
    </row>
    <row r="148" s="45" customFormat="true" ht="15.75" hidden="false" customHeight="true" outlineLevel="0" collapsed="false">
      <c r="D148" s="217"/>
      <c r="E148" s="218" t="s">
        <v>264</v>
      </c>
      <c r="G148" s="219" t="n">
        <v>2.6325</v>
      </c>
      <c r="P148" s="217" t="s">
        <v>148</v>
      </c>
      <c r="Q148" s="217" t="s">
        <v>148</v>
      </c>
      <c r="R148" s="217" t="s">
        <v>150</v>
      </c>
      <c r="S148" s="217" t="s">
        <v>24</v>
      </c>
    </row>
    <row r="149" s="45" customFormat="true" ht="15.75" hidden="false" customHeight="true" outlineLevel="0" collapsed="false">
      <c r="D149" s="214"/>
      <c r="E149" s="215" t="s">
        <v>159</v>
      </c>
      <c r="G149" s="220"/>
      <c r="P149" s="214" t="s">
        <v>148</v>
      </c>
      <c r="Q149" s="214" t="s">
        <v>141</v>
      </c>
      <c r="R149" s="214" t="s">
        <v>150</v>
      </c>
      <c r="S149" s="214" t="s">
        <v>24</v>
      </c>
    </row>
    <row r="150" s="45" customFormat="true" ht="15.75" hidden="false" customHeight="true" outlineLevel="0" collapsed="false">
      <c r="D150" s="217"/>
      <c r="E150" s="218" t="s">
        <v>265</v>
      </c>
      <c r="G150" s="219" t="n">
        <v>47.709</v>
      </c>
      <c r="P150" s="217" t="s">
        <v>148</v>
      </c>
      <c r="Q150" s="217" t="s">
        <v>148</v>
      </c>
      <c r="R150" s="217" t="s">
        <v>150</v>
      </c>
      <c r="S150" s="217" t="s">
        <v>24</v>
      </c>
    </row>
    <row r="151" s="45" customFormat="true" ht="15.75" hidden="false" customHeight="true" outlineLevel="0" collapsed="false">
      <c r="D151" s="217"/>
      <c r="E151" s="218" t="s">
        <v>266</v>
      </c>
      <c r="G151" s="219" t="n">
        <v>6.696</v>
      </c>
      <c r="P151" s="217" t="s">
        <v>148</v>
      </c>
      <c r="Q151" s="217" t="s">
        <v>148</v>
      </c>
      <c r="R151" s="217" t="s">
        <v>150</v>
      </c>
      <c r="S151" s="217" t="s">
        <v>24</v>
      </c>
    </row>
    <row r="152" s="45" customFormat="true" ht="15.75" hidden="false" customHeight="true" outlineLevel="0" collapsed="false">
      <c r="D152" s="214"/>
      <c r="E152" s="215" t="s">
        <v>161</v>
      </c>
      <c r="G152" s="220"/>
      <c r="P152" s="214" t="s">
        <v>148</v>
      </c>
      <c r="Q152" s="214" t="s">
        <v>141</v>
      </c>
      <c r="R152" s="214" t="s">
        <v>150</v>
      </c>
      <c r="S152" s="214" t="s">
        <v>24</v>
      </c>
    </row>
    <row r="153" s="45" customFormat="true" ht="15.75" hidden="false" customHeight="true" outlineLevel="0" collapsed="false">
      <c r="D153" s="217"/>
      <c r="E153" s="218" t="s">
        <v>267</v>
      </c>
      <c r="G153" s="219" t="n">
        <v>5.76</v>
      </c>
      <c r="P153" s="217" t="s">
        <v>148</v>
      </c>
      <c r="Q153" s="217" t="s">
        <v>148</v>
      </c>
      <c r="R153" s="217" t="s">
        <v>150</v>
      </c>
      <c r="S153" s="217" t="s">
        <v>24</v>
      </c>
    </row>
    <row r="154" s="45" customFormat="true" ht="15.75" hidden="false" customHeight="true" outlineLevel="0" collapsed="false">
      <c r="D154" s="217"/>
      <c r="E154" s="218" t="s">
        <v>268</v>
      </c>
      <c r="G154" s="219" t="n">
        <v>2.08</v>
      </c>
      <c r="P154" s="217" t="s">
        <v>148</v>
      </c>
      <c r="Q154" s="217" t="s">
        <v>148</v>
      </c>
      <c r="R154" s="217" t="s">
        <v>150</v>
      </c>
      <c r="S154" s="217" t="s">
        <v>24</v>
      </c>
    </row>
    <row r="155" s="45" customFormat="true" ht="15.75" hidden="false" customHeight="true" outlineLevel="0" collapsed="false">
      <c r="D155" s="217"/>
      <c r="E155" s="218" t="s">
        <v>269</v>
      </c>
      <c r="G155" s="219" t="n">
        <v>1.2</v>
      </c>
      <c r="P155" s="217" t="s">
        <v>148</v>
      </c>
      <c r="Q155" s="217" t="s">
        <v>148</v>
      </c>
      <c r="R155" s="217" t="s">
        <v>150</v>
      </c>
      <c r="S155" s="217" t="s">
        <v>24</v>
      </c>
    </row>
    <row r="156" s="45" customFormat="true" ht="15.75" hidden="false" customHeight="true" outlineLevel="0" collapsed="false">
      <c r="D156" s="217"/>
      <c r="E156" s="218" t="s">
        <v>270</v>
      </c>
      <c r="G156" s="219" t="n">
        <v>8.64</v>
      </c>
      <c r="P156" s="217" t="s">
        <v>148</v>
      </c>
      <c r="Q156" s="217" t="s">
        <v>148</v>
      </c>
      <c r="R156" s="217" t="s">
        <v>150</v>
      </c>
      <c r="S156" s="217" t="s">
        <v>24</v>
      </c>
    </row>
    <row r="157" s="45" customFormat="true" ht="15.75" hidden="false" customHeight="true" outlineLevel="0" collapsed="false">
      <c r="D157" s="217"/>
      <c r="E157" s="218" t="s">
        <v>271</v>
      </c>
      <c r="G157" s="219" t="n">
        <v>7.28</v>
      </c>
      <c r="P157" s="217" t="s">
        <v>148</v>
      </c>
      <c r="Q157" s="217" t="s">
        <v>148</v>
      </c>
      <c r="R157" s="217" t="s">
        <v>150</v>
      </c>
      <c r="S157" s="217" t="s">
        <v>24</v>
      </c>
    </row>
    <row r="158" s="45" customFormat="true" ht="15.75" hidden="false" customHeight="true" outlineLevel="0" collapsed="false">
      <c r="D158" s="217"/>
      <c r="E158" s="218" t="s">
        <v>272</v>
      </c>
      <c r="G158" s="219" t="n">
        <v>5.24</v>
      </c>
      <c r="P158" s="217" t="s">
        <v>148</v>
      </c>
      <c r="Q158" s="217" t="s">
        <v>148</v>
      </c>
      <c r="R158" s="217" t="s">
        <v>150</v>
      </c>
      <c r="S158" s="217" t="s">
        <v>24</v>
      </c>
    </row>
    <row r="159" s="45" customFormat="true" ht="15.75" hidden="false" customHeight="true" outlineLevel="0" collapsed="false">
      <c r="D159" s="217"/>
      <c r="E159" s="218" t="s">
        <v>273</v>
      </c>
      <c r="G159" s="219" t="n">
        <v>20.7</v>
      </c>
      <c r="P159" s="217" t="s">
        <v>148</v>
      </c>
      <c r="Q159" s="217" t="s">
        <v>148</v>
      </c>
      <c r="R159" s="217" t="s">
        <v>150</v>
      </c>
      <c r="S159" s="217" t="s">
        <v>24</v>
      </c>
    </row>
    <row r="160" s="45" customFormat="true" ht="15.75" hidden="false" customHeight="true" outlineLevel="0" collapsed="false">
      <c r="D160" s="217"/>
      <c r="E160" s="218" t="s">
        <v>274</v>
      </c>
      <c r="G160" s="219" t="n">
        <v>20.79</v>
      </c>
      <c r="P160" s="217" t="s">
        <v>148</v>
      </c>
      <c r="Q160" s="217" t="s">
        <v>148</v>
      </c>
      <c r="R160" s="217" t="s">
        <v>150</v>
      </c>
      <c r="S160" s="217" t="s">
        <v>24</v>
      </c>
    </row>
    <row r="161" s="45" customFormat="true" ht="15.75" hidden="false" customHeight="true" outlineLevel="0" collapsed="false">
      <c r="D161" s="217"/>
      <c r="E161" s="218" t="s">
        <v>275</v>
      </c>
      <c r="G161" s="219" t="n">
        <v>15.862</v>
      </c>
      <c r="P161" s="217" t="s">
        <v>148</v>
      </c>
      <c r="Q161" s="217" t="s">
        <v>148</v>
      </c>
      <c r="R161" s="217" t="s">
        <v>150</v>
      </c>
      <c r="S161" s="217" t="s">
        <v>24</v>
      </c>
    </row>
    <row r="162" s="45" customFormat="true" ht="15.75" hidden="false" customHeight="true" outlineLevel="0" collapsed="false">
      <c r="D162" s="217"/>
      <c r="E162" s="218" t="s">
        <v>276</v>
      </c>
      <c r="G162" s="219" t="n">
        <v>18.9</v>
      </c>
      <c r="P162" s="217" t="s">
        <v>148</v>
      </c>
      <c r="Q162" s="217" t="s">
        <v>148</v>
      </c>
      <c r="R162" s="217" t="s">
        <v>150</v>
      </c>
      <c r="S162" s="217" t="s">
        <v>24</v>
      </c>
    </row>
    <row r="163" s="45" customFormat="true" ht="15.75" hidden="false" customHeight="true" outlineLevel="0" collapsed="false">
      <c r="D163" s="217"/>
      <c r="E163" s="218" t="s">
        <v>277</v>
      </c>
      <c r="G163" s="219" t="n">
        <v>32.4</v>
      </c>
      <c r="P163" s="217" t="s">
        <v>148</v>
      </c>
      <c r="Q163" s="217" t="s">
        <v>148</v>
      </c>
      <c r="R163" s="217" t="s">
        <v>150</v>
      </c>
      <c r="S163" s="217" t="s">
        <v>24</v>
      </c>
    </row>
    <row r="164" s="45" customFormat="true" ht="15.75" hidden="false" customHeight="true" outlineLevel="0" collapsed="false">
      <c r="D164" s="221"/>
      <c r="E164" s="222" t="s">
        <v>163</v>
      </c>
      <c r="G164" s="223" t="n">
        <v>264.16875</v>
      </c>
      <c r="P164" s="221" t="s">
        <v>148</v>
      </c>
      <c r="Q164" s="221" t="s">
        <v>164</v>
      </c>
      <c r="R164" s="221" t="s">
        <v>150</v>
      </c>
      <c r="S164" s="221" t="s">
        <v>141</v>
      </c>
    </row>
    <row r="165" s="45" customFormat="true" ht="13.5" hidden="false" customHeight="true" outlineLevel="0" collapsed="false">
      <c r="A165" s="205" t="s">
        <v>278</v>
      </c>
      <c r="B165" s="205" t="s">
        <v>143</v>
      </c>
      <c r="C165" s="205" t="s">
        <v>211</v>
      </c>
      <c r="D165" s="206" t="s">
        <v>279</v>
      </c>
      <c r="E165" s="207" t="s">
        <v>280</v>
      </c>
      <c r="F165" s="205" t="s">
        <v>206</v>
      </c>
      <c r="G165" s="208" t="n">
        <v>820.447</v>
      </c>
      <c r="H165" s="209" t="n">
        <v>0</v>
      </c>
      <c r="I165" s="210" t="n">
        <f aca="false">ROUND(G165*H165,2)</f>
        <v>0</v>
      </c>
      <c r="J165" s="211" t="n">
        <v>0.00113</v>
      </c>
      <c r="K165" s="208" t="n">
        <f aca="false">G165*J165</f>
        <v>0.92710511</v>
      </c>
      <c r="L165" s="211" t="n">
        <v>0</v>
      </c>
      <c r="M165" s="208" t="n">
        <f aca="false">G165*L165</f>
        <v>0</v>
      </c>
      <c r="N165" s="212" t="n">
        <v>21</v>
      </c>
      <c r="O165" s="213" t="n">
        <v>4</v>
      </c>
      <c r="P165" s="45" t="s">
        <v>148</v>
      </c>
    </row>
    <row r="166" s="45" customFormat="true" ht="15.75" hidden="false" customHeight="true" outlineLevel="0" collapsed="false">
      <c r="D166" s="214"/>
      <c r="E166" s="215" t="s">
        <v>214</v>
      </c>
      <c r="G166" s="216"/>
      <c r="P166" s="214" t="s">
        <v>148</v>
      </c>
      <c r="Q166" s="214" t="s">
        <v>141</v>
      </c>
      <c r="R166" s="214" t="s">
        <v>150</v>
      </c>
      <c r="S166" s="214" t="s">
        <v>24</v>
      </c>
    </row>
    <row r="167" s="45" customFormat="true" ht="15.75" hidden="false" customHeight="true" outlineLevel="0" collapsed="false">
      <c r="D167" s="214"/>
      <c r="E167" s="215" t="s">
        <v>281</v>
      </c>
      <c r="G167" s="216"/>
      <c r="P167" s="214" t="s">
        <v>148</v>
      </c>
      <c r="Q167" s="214" t="s">
        <v>141</v>
      </c>
      <c r="R167" s="214" t="s">
        <v>150</v>
      </c>
      <c r="S167" s="214" t="s">
        <v>24</v>
      </c>
    </row>
    <row r="168" s="45" customFormat="true" ht="15.75" hidden="false" customHeight="true" outlineLevel="0" collapsed="false">
      <c r="D168" s="214"/>
      <c r="E168" s="215" t="s">
        <v>241</v>
      </c>
      <c r="G168" s="216"/>
      <c r="P168" s="214" t="s">
        <v>148</v>
      </c>
      <c r="Q168" s="214" t="s">
        <v>141</v>
      </c>
      <c r="R168" s="214" t="s">
        <v>150</v>
      </c>
      <c r="S168" s="214" t="s">
        <v>24</v>
      </c>
    </row>
    <row r="169" s="45" customFormat="true" ht="15.75" hidden="false" customHeight="true" outlineLevel="0" collapsed="false">
      <c r="D169" s="217"/>
      <c r="E169" s="218" t="s">
        <v>282</v>
      </c>
      <c r="G169" s="219" t="n">
        <v>32.48</v>
      </c>
      <c r="P169" s="217" t="s">
        <v>148</v>
      </c>
      <c r="Q169" s="217" t="s">
        <v>148</v>
      </c>
      <c r="R169" s="217" t="s">
        <v>150</v>
      </c>
      <c r="S169" s="217" t="s">
        <v>24</v>
      </c>
    </row>
    <row r="170" s="45" customFormat="true" ht="15.75" hidden="false" customHeight="true" outlineLevel="0" collapsed="false">
      <c r="D170" s="217"/>
      <c r="E170" s="218" t="s">
        <v>283</v>
      </c>
      <c r="G170" s="219" t="n">
        <v>3.4272</v>
      </c>
      <c r="P170" s="217" t="s">
        <v>148</v>
      </c>
      <c r="Q170" s="217" t="s">
        <v>148</v>
      </c>
      <c r="R170" s="217" t="s">
        <v>150</v>
      </c>
      <c r="S170" s="217" t="s">
        <v>24</v>
      </c>
    </row>
    <row r="171" s="45" customFormat="true" ht="15.75" hidden="false" customHeight="true" outlineLevel="0" collapsed="false">
      <c r="D171" s="214"/>
      <c r="E171" s="215" t="s">
        <v>243</v>
      </c>
      <c r="G171" s="220"/>
      <c r="P171" s="214" t="s">
        <v>148</v>
      </c>
      <c r="Q171" s="214" t="s">
        <v>141</v>
      </c>
      <c r="R171" s="214" t="s">
        <v>150</v>
      </c>
      <c r="S171" s="214" t="s">
        <v>24</v>
      </c>
    </row>
    <row r="172" s="45" customFormat="true" ht="15.75" hidden="false" customHeight="true" outlineLevel="0" collapsed="false">
      <c r="D172" s="217"/>
      <c r="E172" s="218" t="s">
        <v>284</v>
      </c>
      <c r="G172" s="219" t="n">
        <v>27.84</v>
      </c>
      <c r="P172" s="217" t="s">
        <v>148</v>
      </c>
      <c r="Q172" s="217" t="s">
        <v>148</v>
      </c>
      <c r="R172" s="217" t="s">
        <v>150</v>
      </c>
      <c r="S172" s="217" t="s">
        <v>24</v>
      </c>
    </row>
    <row r="173" s="45" customFormat="true" ht="15.75" hidden="false" customHeight="true" outlineLevel="0" collapsed="false">
      <c r="D173" s="217"/>
      <c r="E173" s="218" t="s">
        <v>285</v>
      </c>
      <c r="G173" s="219" t="n">
        <v>2.9376</v>
      </c>
      <c r="P173" s="217" t="s">
        <v>148</v>
      </c>
      <c r="Q173" s="217" t="s">
        <v>148</v>
      </c>
      <c r="R173" s="217" t="s">
        <v>150</v>
      </c>
      <c r="S173" s="217" t="s">
        <v>24</v>
      </c>
    </row>
    <row r="174" s="45" customFormat="true" ht="15.75" hidden="false" customHeight="true" outlineLevel="0" collapsed="false">
      <c r="D174" s="217"/>
      <c r="E174" s="218" t="s">
        <v>286</v>
      </c>
      <c r="G174" s="219" t="n">
        <v>13.92</v>
      </c>
      <c r="P174" s="217" t="s">
        <v>148</v>
      </c>
      <c r="Q174" s="217" t="s">
        <v>148</v>
      </c>
      <c r="R174" s="217" t="s">
        <v>150</v>
      </c>
      <c r="S174" s="217" t="s">
        <v>24</v>
      </c>
    </row>
    <row r="175" s="45" customFormat="true" ht="15.75" hidden="false" customHeight="true" outlineLevel="0" collapsed="false">
      <c r="D175" s="217"/>
      <c r="E175" s="218" t="s">
        <v>287</v>
      </c>
      <c r="G175" s="219" t="n">
        <v>1.4688</v>
      </c>
      <c r="P175" s="217" t="s">
        <v>148</v>
      </c>
      <c r="Q175" s="217" t="s">
        <v>148</v>
      </c>
      <c r="R175" s="217" t="s">
        <v>150</v>
      </c>
      <c r="S175" s="217" t="s">
        <v>24</v>
      </c>
    </row>
    <row r="176" s="45" customFormat="true" ht="15.75" hidden="false" customHeight="true" outlineLevel="0" collapsed="false">
      <c r="D176" s="214"/>
      <c r="E176" s="215" t="s">
        <v>149</v>
      </c>
      <c r="G176" s="220"/>
      <c r="P176" s="214" t="s">
        <v>148</v>
      </c>
      <c r="Q176" s="214" t="s">
        <v>141</v>
      </c>
      <c r="R176" s="214" t="s">
        <v>150</v>
      </c>
      <c r="S176" s="214" t="s">
        <v>24</v>
      </c>
    </row>
    <row r="177" s="45" customFormat="true" ht="15.75" hidden="false" customHeight="true" outlineLevel="0" collapsed="false">
      <c r="D177" s="214"/>
      <c r="E177" s="215" t="s">
        <v>288</v>
      </c>
      <c r="G177" s="220"/>
      <c r="P177" s="214" t="s">
        <v>148</v>
      </c>
      <c r="Q177" s="214" t="s">
        <v>141</v>
      </c>
      <c r="R177" s="214" t="s">
        <v>150</v>
      </c>
      <c r="S177" s="214" t="s">
        <v>24</v>
      </c>
    </row>
    <row r="178" s="45" customFormat="true" ht="15.75" hidden="false" customHeight="true" outlineLevel="0" collapsed="false">
      <c r="D178" s="214"/>
      <c r="E178" s="215" t="s">
        <v>215</v>
      </c>
      <c r="G178" s="220"/>
      <c r="P178" s="214" t="s">
        <v>148</v>
      </c>
      <c r="Q178" s="214" t="s">
        <v>141</v>
      </c>
      <c r="R178" s="214" t="s">
        <v>150</v>
      </c>
      <c r="S178" s="214" t="s">
        <v>24</v>
      </c>
    </row>
    <row r="179" s="45" customFormat="true" ht="15.75" hidden="false" customHeight="true" outlineLevel="0" collapsed="false">
      <c r="D179" s="217"/>
      <c r="E179" s="218" t="s">
        <v>289</v>
      </c>
      <c r="G179" s="219" t="n">
        <v>3.78</v>
      </c>
      <c r="P179" s="217" t="s">
        <v>148</v>
      </c>
      <c r="Q179" s="217" t="s">
        <v>148</v>
      </c>
      <c r="R179" s="217" t="s">
        <v>150</v>
      </c>
      <c r="S179" s="217" t="s">
        <v>24</v>
      </c>
    </row>
    <row r="180" s="45" customFormat="true" ht="15.75" hidden="false" customHeight="true" outlineLevel="0" collapsed="false">
      <c r="D180" s="217"/>
      <c r="E180" s="218" t="s">
        <v>290</v>
      </c>
      <c r="G180" s="219" t="n">
        <v>1.226</v>
      </c>
      <c r="P180" s="217" t="s">
        <v>148</v>
      </c>
      <c r="Q180" s="217" t="s">
        <v>148</v>
      </c>
      <c r="R180" s="217" t="s">
        <v>150</v>
      </c>
      <c r="S180" s="217" t="s">
        <v>24</v>
      </c>
    </row>
    <row r="181" s="45" customFormat="true" ht="15.75" hidden="false" customHeight="true" outlineLevel="0" collapsed="false">
      <c r="D181" s="214"/>
      <c r="E181" s="215" t="s">
        <v>219</v>
      </c>
      <c r="G181" s="220"/>
      <c r="P181" s="214" t="s">
        <v>148</v>
      </c>
      <c r="Q181" s="214" t="s">
        <v>141</v>
      </c>
      <c r="R181" s="214" t="s">
        <v>150</v>
      </c>
      <c r="S181" s="214" t="s">
        <v>24</v>
      </c>
    </row>
    <row r="182" s="45" customFormat="true" ht="15.75" hidden="false" customHeight="true" outlineLevel="0" collapsed="false">
      <c r="D182" s="217"/>
      <c r="E182" s="218" t="s">
        <v>291</v>
      </c>
      <c r="G182" s="219" t="n">
        <v>3.96</v>
      </c>
      <c r="P182" s="217" t="s">
        <v>148</v>
      </c>
      <c r="Q182" s="217" t="s">
        <v>148</v>
      </c>
      <c r="R182" s="217" t="s">
        <v>150</v>
      </c>
      <c r="S182" s="217" t="s">
        <v>24</v>
      </c>
    </row>
    <row r="183" s="45" customFormat="true" ht="15.75" hidden="false" customHeight="true" outlineLevel="0" collapsed="false">
      <c r="D183" s="217"/>
      <c r="E183" s="218" t="s">
        <v>292</v>
      </c>
      <c r="G183" s="219" t="n">
        <v>1.222</v>
      </c>
      <c r="P183" s="217" t="s">
        <v>148</v>
      </c>
      <c r="Q183" s="217" t="s">
        <v>148</v>
      </c>
      <c r="R183" s="217" t="s">
        <v>150</v>
      </c>
      <c r="S183" s="217" t="s">
        <v>24</v>
      </c>
    </row>
    <row r="184" s="45" customFormat="true" ht="15.75" hidden="false" customHeight="true" outlineLevel="0" collapsed="false">
      <c r="D184" s="217"/>
      <c r="E184" s="218" t="s">
        <v>293</v>
      </c>
      <c r="G184" s="219" t="n">
        <v>1.38</v>
      </c>
      <c r="P184" s="217" t="s">
        <v>148</v>
      </c>
      <c r="Q184" s="217" t="s">
        <v>148</v>
      </c>
      <c r="R184" s="217" t="s">
        <v>150</v>
      </c>
      <c r="S184" s="217" t="s">
        <v>24</v>
      </c>
    </row>
    <row r="185" s="45" customFormat="true" ht="15.75" hidden="false" customHeight="true" outlineLevel="0" collapsed="false">
      <c r="D185" s="217"/>
      <c r="E185" s="218" t="s">
        <v>294</v>
      </c>
      <c r="G185" s="219" t="n">
        <v>0.782</v>
      </c>
      <c r="P185" s="217" t="s">
        <v>148</v>
      </c>
      <c r="Q185" s="217" t="s">
        <v>148</v>
      </c>
      <c r="R185" s="217" t="s">
        <v>150</v>
      </c>
      <c r="S185" s="217" t="s">
        <v>24</v>
      </c>
    </row>
    <row r="186" s="45" customFormat="true" ht="15.75" hidden="false" customHeight="true" outlineLevel="0" collapsed="false">
      <c r="D186" s="214"/>
      <c r="E186" s="215" t="s">
        <v>226</v>
      </c>
      <c r="G186" s="220"/>
      <c r="P186" s="214" t="s">
        <v>148</v>
      </c>
      <c r="Q186" s="214" t="s">
        <v>141</v>
      </c>
      <c r="R186" s="214" t="s">
        <v>150</v>
      </c>
      <c r="S186" s="214" t="s">
        <v>24</v>
      </c>
    </row>
    <row r="187" s="45" customFormat="true" ht="15.75" hidden="false" customHeight="true" outlineLevel="0" collapsed="false">
      <c r="D187" s="217"/>
      <c r="E187" s="218" t="s">
        <v>293</v>
      </c>
      <c r="G187" s="219" t="n">
        <v>1.38</v>
      </c>
      <c r="P187" s="217" t="s">
        <v>148</v>
      </c>
      <c r="Q187" s="217" t="s">
        <v>148</v>
      </c>
      <c r="R187" s="217" t="s">
        <v>150</v>
      </c>
      <c r="S187" s="217" t="s">
        <v>24</v>
      </c>
    </row>
    <row r="188" s="45" customFormat="true" ht="15.75" hidden="false" customHeight="true" outlineLevel="0" collapsed="false">
      <c r="D188" s="217"/>
      <c r="E188" s="218" t="s">
        <v>294</v>
      </c>
      <c r="G188" s="219" t="n">
        <v>0.782</v>
      </c>
      <c r="P188" s="217" t="s">
        <v>148</v>
      </c>
      <c r="Q188" s="217" t="s">
        <v>148</v>
      </c>
      <c r="R188" s="217" t="s">
        <v>150</v>
      </c>
      <c r="S188" s="217" t="s">
        <v>24</v>
      </c>
    </row>
    <row r="189" s="45" customFormat="true" ht="15.75" hidden="false" customHeight="true" outlineLevel="0" collapsed="false">
      <c r="D189" s="214"/>
      <c r="E189" s="215" t="s">
        <v>295</v>
      </c>
      <c r="G189" s="220"/>
      <c r="P189" s="214" t="s">
        <v>148</v>
      </c>
      <c r="Q189" s="214" t="s">
        <v>141</v>
      </c>
      <c r="R189" s="214" t="s">
        <v>150</v>
      </c>
      <c r="S189" s="214" t="s">
        <v>24</v>
      </c>
    </row>
    <row r="190" s="45" customFormat="true" ht="15.75" hidden="false" customHeight="true" outlineLevel="0" collapsed="false">
      <c r="D190" s="214"/>
      <c r="E190" s="215" t="s">
        <v>215</v>
      </c>
      <c r="G190" s="220"/>
      <c r="P190" s="214" t="s">
        <v>148</v>
      </c>
      <c r="Q190" s="214" t="s">
        <v>141</v>
      </c>
      <c r="R190" s="214" t="s">
        <v>150</v>
      </c>
      <c r="S190" s="214" t="s">
        <v>24</v>
      </c>
    </row>
    <row r="191" s="45" customFormat="true" ht="15.75" hidden="false" customHeight="true" outlineLevel="0" collapsed="false">
      <c r="D191" s="217"/>
      <c r="E191" s="218" t="s">
        <v>296</v>
      </c>
      <c r="G191" s="219" t="n">
        <v>39</v>
      </c>
      <c r="P191" s="217" t="s">
        <v>148</v>
      </c>
      <c r="Q191" s="217" t="s">
        <v>148</v>
      </c>
      <c r="R191" s="217" t="s">
        <v>150</v>
      </c>
      <c r="S191" s="217" t="s">
        <v>24</v>
      </c>
    </row>
    <row r="192" s="45" customFormat="true" ht="15.75" hidden="false" customHeight="true" outlineLevel="0" collapsed="false">
      <c r="D192" s="217"/>
      <c r="E192" s="218" t="s">
        <v>297</v>
      </c>
      <c r="G192" s="219" t="n">
        <v>1.35</v>
      </c>
      <c r="P192" s="217" t="s">
        <v>148</v>
      </c>
      <c r="Q192" s="217" t="s">
        <v>148</v>
      </c>
      <c r="R192" s="217" t="s">
        <v>150</v>
      </c>
      <c r="S192" s="217" t="s">
        <v>24</v>
      </c>
    </row>
    <row r="193" s="45" customFormat="true" ht="15.75" hidden="false" customHeight="true" outlineLevel="0" collapsed="false">
      <c r="D193" s="217"/>
      <c r="E193" s="218" t="s">
        <v>298</v>
      </c>
      <c r="G193" s="219" t="n">
        <v>12.86</v>
      </c>
      <c r="P193" s="217" t="s">
        <v>148</v>
      </c>
      <c r="Q193" s="217" t="s">
        <v>148</v>
      </c>
      <c r="R193" s="217" t="s">
        <v>150</v>
      </c>
      <c r="S193" s="217" t="s">
        <v>24</v>
      </c>
    </row>
    <row r="194" s="45" customFormat="true" ht="15.75" hidden="false" customHeight="true" outlineLevel="0" collapsed="false">
      <c r="D194" s="217"/>
      <c r="E194" s="218" t="s">
        <v>299</v>
      </c>
      <c r="G194" s="219" t="n">
        <v>0.675</v>
      </c>
      <c r="P194" s="217" t="s">
        <v>148</v>
      </c>
      <c r="Q194" s="217" t="s">
        <v>148</v>
      </c>
      <c r="R194" s="217" t="s">
        <v>150</v>
      </c>
      <c r="S194" s="217" t="s">
        <v>24</v>
      </c>
    </row>
    <row r="195" s="45" customFormat="true" ht="15.75" hidden="false" customHeight="true" outlineLevel="0" collapsed="false">
      <c r="D195" s="214"/>
      <c r="E195" s="215" t="s">
        <v>219</v>
      </c>
      <c r="G195" s="220"/>
      <c r="P195" s="214" t="s">
        <v>148</v>
      </c>
      <c r="Q195" s="214" t="s">
        <v>141</v>
      </c>
      <c r="R195" s="214" t="s">
        <v>150</v>
      </c>
      <c r="S195" s="214" t="s">
        <v>24</v>
      </c>
    </row>
    <row r="196" s="45" customFormat="true" ht="15.75" hidden="false" customHeight="true" outlineLevel="0" collapsed="false">
      <c r="D196" s="217"/>
      <c r="E196" s="218" t="s">
        <v>300</v>
      </c>
      <c r="G196" s="219" t="n">
        <v>42</v>
      </c>
      <c r="P196" s="217" t="s">
        <v>148</v>
      </c>
      <c r="Q196" s="217" t="s">
        <v>148</v>
      </c>
      <c r="R196" s="217" t="s">
        <v>150</v>
      </c>
      <c r="S196" s="217" t="s">
        <v>24</v>
      </c>
    </row>
    <row r="197" s="45" customFormat="true" ht="15.75" hidden="false" customHeight="true" outlineLevel="0" collapsed="false">
      <c r="D197" s="217"/>
      <c r="E197" s="218" t="s">
        <v>301</v>
      </c>
      <c r="G197" s="219" t="n">
        <v>2.7</v>
      </c>
      <c r="P197" s="217" t="s">
        <v>148</v>
      </c>
      <c r="Q197" s="217" t="s">
        <v>148</v>
      </c>
      <c r="R197" s="217" t="s">
        <v>150</v>
      </c>
      <c r="S197" s="217" t="s">
        <v>24</v>
      </c>
    </row>
    <row r="198" s="45" customFormat="true" ht="15.75" hidden="false" customHeight="true" outlineLevel="0" collapsed="false">
      <c r="D198" s="217"/>
      <c r="E198" s="218" t="s">
        <v>302</v>
      </c>
      <c r="G198" s="219" t="n">
        <v>12.82</v>
      </c>
      <c r="P198" s="217" t="s">
        <v>148</v>
      </c>
      <c r="Q198" s="217" t="s">
        <v>148</v>
      </c>
      <c r="R198" s="217" t="s">
        <v>150</v>
      </c>
      <c r="S198" s="217" t="s">
        <v>24</v>
      </c>
    </row>
    <row r="199" s="45" customFormat="true" ht="15.75" hidden="false" customHeight="true" outlineLevel="0" collapsed="false">
      <c r="D199" s="217"/>
      <c r="E199" s="218" t="s">
        <v>299</v>
      </c>
      <c r="G199" s="219" t="n">
        <v>0.675</v>
      </c>
      <c r="P199" s="217" t="s">
        <v>148</v>
      </c>
      <c r="Q199" s="217" t="s">
        <v>148</v>
      </c>
      <c r="R199" s="217" t="s">
        <v>150</v>
      </c>
      <c r="S199" s="217" t="s">
        <v>24</v>
      </c>
    </row>
    <row r="200" s="45" customFormat="true" ht="15.75" hidden="false" customHeight="true" outlineLevel="0" collapsed="false">
      <c r="D200" s="214"/>
      <c r="E200" s="215" t="s">
        <v>223</v>
      </c>
      <c r="G200" s="220"/>
      <c r="P200" s="214" t="s">
        <v>148</v>
      </c>
      <c r="Q200" s="214" t="s">
        <v>141</v>
      </c>
      <c r="R200" s="214" t="s">
        <v>150</v>
      </c>
      <c r="S200" s="214" t="s">
        <v>24</v>
      </c>
    </row>
    <row r="201" s="45" customFormat="true" ht="15.75" hidden="false" customHeight="true" outlineLevel="0" collapsed="false">
      <c r="D201" s="217"/>
      <c r="E201" s="218" t="s">
        <v>303</v>
      </c>
      <c r="G201" s="219" t="n">
        <v>15</v>
      </c>
      <c r="P201" s="217" t="s">
        <v>148</v>
      </c>
      <c r="Q201" s="217" t="s">
        <v>148</v>
      </c>
      <c r="R201" s="217" t="s">
        <v>150</v>
      </c>
      <c r="S201" s="217" t="s">
        <v>24</v>
      </c>
    </row>
    <row r="202" s="45" customFormat="true" ht="15.75" hidden="false" customHeight="true" outlineLevel="0" collapsed="false">
      <c r="D202" s="217"/>
      <c r="E202" s="218" t="s">
        <v>297</v>
      </c>
      <c r="G202" s="219" t="n">
        <v>1.35</v>
      </c>
      <c r="P202" s="217" t="s">
        <v>148</v>
      </c>
      <c r="Q202" s="217" t="s">
        <v>148</v>
      </c>
      <c r="R202" s="217" t="s">
        <v>150</v>
      </c>
      <c r="S202" s="217" t="s">
        <v>24</v>
      </c>
    </row>
    <row r="203" s="45" customFormat="true" ht="15.75" hidden="false" customHeight="true" outlineLevel="0" collapsed="false">
      <c r="D203" s="217"/>
      <c r="E203" s="218" t="s">
        <v>304</v>
      </c>
      <c r="G203" s="219" t="n">
        <v>8.42</v>
      </c>
      <c r="P203" s="217" t="s">
        <v>148</v>
      </c>
      <c r="Q203" s="217" t="s">
        <v>148</v>
      </c>
      <c r="R203" s="217" t="s">
        <v>150</v>
      </c>
      <c r="S203" s="217" t="s">
        <v>24</v>
      </c>
    </row>
    <row r="204" s="45" customFormat="true" ht="15.75" hidden="false" customHeight="true" outlineLevel="0" collapsed="false">
      <c r="D204" s="217"/>
      <c r="E204" s="218" t="s">
        <v>299</v>
      </c>
      <c r="G204" s="219" t="n">
        <v>0.675</v>
      </c>
      <c r="P204" s="217" t="s">
        <v>148</v>
      </c>
      <c r="Q204" s="217" t="s">
        <v>148</v>
      </c>
      <c r="R204" s="217" t="s">
        <v>150</v>
      </c>
      <c r="S204" s="217" t="s">
        <v>24</v>
      </c>
    </row>
    <row r="205" s="45" customFormat="true" ht="15.75" hidden="false" customHeight="true" outlineLevel="0" collapsed="false">
      <c r="D205" s="214"/>
      <c r="E205" s="215" t="s">
        <v>226</v>
      </c>
      <c r="G205" s="220"/>
      <c r="P205" s="214" t="s">
        <v>148</v>
      </c>
      <c r="Q205" s="214" t="s">
        <v>141</v>
      </c>
      <c r="R205" s="214" t="s">
        <v>150</v>
      </c>
      <c r="S205" s="214" t="s">
        <v>24</v>
      </c>
    </row>
    <row r="206" s="45" customFormat="true" ht="15.75" hidden="false" customHeight="true" outlineLevel="0" collapsed="false">
      <c r="D206" s="217"/>
      <c r="E206" s="218" t="s">
        <v>303</v>
      </c>
      <c r="G206" s="219" t="n">
        <v>15</v>
      </c>
      <c r="P206" s="217" t="s">
        <v>148</v>
      </c>
      <c r="Q206" s="217" t="s">
        <v>148</v>
      </c>
      <c r="R206" s="217" t="s">
        <v>150</v>
      </c>
      <c r="S206" s="217" t="s">
        <v>24</v>
      </c>
    </row>
    <row r="207" s="45" customFormat="true" ht="15.75" hidden="false" customHeight="true" outlineLevel="0" collapsed="false">
      <c r="D207" s="217"/>
      <c r="E207" s="218" t="s">
        <v>297</v>
      </c>
      <c r="G207" s="219" t="n">
        <v>1.35</v>
      </c>
      <c r="P207" s="217" t="s">
        <v>148</v>
      </c>
      <c r="Q207" s="217" t="s">
        <v>148</v>
      </c>
      <c r="R207" s="217" t="s">
        <v>150</v>
      </c>
      <c r="S207" s="217" t="s">
        <v>24</v>
      </c>
    </row>
    <row r="208" s="45" customFormat="true" ht="15.75" hidden="false" customHeight="true" outlineLevel="0" collapsed="false">
      <c r="D208" s="217"/>
      <c r="E208" s="218" t="s">
        <v>304</v>
      </c>
      <c r="G208" s="219" t="n">
        <v>8.42</v>
      </c>
      <c r="P208" s="217" t="s">
        <v>148</v>
      </c>
      <c r="Q208" s="217" t="s">
        <v>148</v>
      </c>
      <c r="R208" s="217" t="s">
        <v>150</v>
      </c>
      <c r="S208" s="217" t="s">
        <v>24</v>
      </c>
    </row>
    <row r="209" s="45" customFormat="true" ht="15.75" hidden="false" customHeight="true" outlineLevel="0" collapsed="false">
      <c r="D209" s="217"/>
      <c r="E209" s="218" t="s">
        <v>299</v>
      </c>
      <c r="G209" s="219" t="n">
        <v>0.675</v>
      </c>
      <c r="P209" s="217" t="s">
        <v>148</v>
      </c>
      <c r="Q209" s="217" t="s">
        <v>148</v>
      </c>
      <c r="R209" s="217" t="s">
        <v>150</v>
      </c>
      <c r="S209" s="217" t="s">
        <v>24</v>
      </c>
    </row>
    <row r="210" s="45" customFormat="true" ht="15.75" hidden="false" customHeight="true" outlineLevel="0" collapsed="false">
      <c r="D210" s="214"/>
      <c r="E210" s="215" t="s">
        <v>152</v>
      </c>
      <c r="G210" s="220"/>
      <c r="P210" s="214" t="s">
        <v>148</v>
      </c>
      <c r="Q210" s="214" t="s">
        <v>141</v>
      </c>
      <c r="R210" s="214" t="s">
        <v>150</v>
      </c>
      <c r="S210" s="214" t="s">
        <v>24</v>
      </c>
    </row>
    <row r="211" s="45" customFormat="true" ht="15.75" hidden="false" customHeight="true" outlineLevel="0" collapsed="false">
      <c r="D211" s="214"/>
      <c r="E211" s="215" t="s">
        <v>288</v>
      </c>
      <c r="G211" s="220"/>
      <c r="P211" s="214" t="s">
        <v>148</v>
      </c>
      <c r="Q211" s="214" t="s">
        <v>141</v>
      </c>
      <c r="R211" s="214" t="s">
        <v>150</v>
      </c>
      <c r="S211" s="214" t="s">
        <v>24</v>
      </c>
    </row>
    <row r="212" s="45" customFormat="true" ht="15.75" hidden="false" customHeight="true" outlineLevel="0" collapsed="false">
      <c r="D212" s="217"/>
      <c r="E212" s="218" t="s">
        <v>305</v>
      </c>
      <c r="G212" s="219" t="n">
        <v>0.423</v>
      </c>
      <c r="P212" s="217" t="s">
        <v>148</v>
      </c>
      <c r="Q212" s="217" t="s">
        <v>148</v>
      </c>
      <c r="R212" s="217" t="s">
        <v>150</v>
      </c>
      <c r="S212" s="217" t="s">
        <v>24</v>
      </c>
    </row>
    <row r="213" s="45" customFormat="true" ht="15.75" hidden="false" customHeight="true" outlineLevel="0" collapsed="false">
      <c r="D213" s="214"/>
      <c r="E213" s="215" t="s">
        <v>306</v>
      </c>
      <c r="G213" s="220"/>
      <c r="P213" s="214" t="s">
        <v>148</v>
      </c>
      <c r="Q213" s="214" t="s">
        <v>141</v>
      </c>
      <c r="R213" s="214" t="s">
        <v>150</v>
      </c>
      <c r="S213" s="214" t="s">
        <v>24</v>
      </c>
    </row>
    <row r="214" s="45" customFormat="true" ht="15.75" hidden="false" customHeight="true" outlineLevel="0" collapsed="false">
      <c r="D214" s="217"/>
      <c r="E214" s="218" t="s">
        <v>307</v>
      </c>
      <c r="G214" s="219" t="n">
        <v>1.98</v>
      </c>
      <c r="P214" s="217" t="s">
        <v>148</v>
      </c>
      <c r="Q214" s="217" t="s">
        <v>148</v>
      </c>
      <c r="R214" s="217" t="s">
        <v>150</v>
      </c>
      <c r="S214" s="217" t="s">
        <v>24</v>
      </c>
    </row>
    <row r="215" s="45" customFormat="true" ht="15.75" hidden="false" customHeight="true" outlineLevel="0" collapsed="false">
      <c r="D215" s="217"/>
      <c r="E215" s="218" t="s">
        <v>308</v>
      </c>
      <c r="G215" s="219" t="n">
        <v>2.97</v>
      </c>
      <c r="P215" s="217" t="s">
        <v>148</v>
      </c>
      <c r="Q215" s="217" t="s">
        <v>148</v>
      </c>
      <c r="R215" s="217" t="s">
        <v>150</v>
      </c>
      <c r="S215" s="217" t="s">
        <v>24</v>
      </c>
    </row>
    <row r="216" s="45" customFormat="true" ht="15.75" hidden="false" customHeight="true" outlineLevel="0" collapsed="false">
      <c r="D216" s="217"/>
      <c r="E216" s="218" t="s">
        <v>309</v>
      </c>
      <c r="G216" s="219" t="n">
        <v>1.674</v>
      </c>
      <c r="P216" s="217" t="s">
        <v>148</v>
      </c>
      <c r="Q216" s="217" t="s">
        <v>148</v>
      </c>
      <c r="R216" s="217" t="s">
        <v>150</v>
      </c>
      <c r="S216" s="217" t="s">
        <v>24</v>
      </c>
    </row>
    <row r="217" s="45" customFormat="true" ht="15.75" hidden="false" customHeight="true" outlineLevel="0" collapsed="false">
      <c r="D217" s="217"/>
      <c r="E217" s="218" t="s">
        <v>310</v>
      </c>
      <c r="G217" s="219" t="n">
        <v>1.056</v>
      </c>
      <c r="P217" s="217" t="s">
        <v>148</v>
      </c>
      <c r="Q217" s="217" t="s">
        <v>148</v>
      </c>
      <c r="R217" s="217" t="s">
        <v>150</v>
      </c>
      <c r="S217" s="217" t="s">
        <v>24</v>
      </c>
    </row>
    <row r="218" s="45" customFormat="true" ht="15.75" hidden="false" customHeight="true" outlineLevel="0" collapsed="false">
      <c r="D218" s="214"/>
      <c r="E218" s="215" t="s">
        <v>154</v>
      </c>
      <c r="G218" s="220"/>
      <c r="P218" s="214" t="s">
        <v>148</v>
      </c>
      <c r="Q218" s="214" t="s">
        <v>141</v>
      </c>
      <c r="R218" s="214" t="s">
        <v>150</v>
      </c>
      <c r="S218" s="214" t="s">
        <v>24</v>
      </c>
    </row>
    <row r="219" s="45" customFormat="true" ht="15.75" hidden="false" customHeight="true" outlineLevel="0" collapsed="false">
      <c r="D219" s="214"/>
      <c r="E219" s="215" t="s">
        <v>288</v>
      </c>
      <c r="G219" s="220"/>
      <c r="P219" s="214" t="s">
        <v>148</v>
      </c>
      <c r="Q219" s="214" t="s">
        <v>141</v>
      </c>
      <c r="R219" s="214" t="s">
        <v>150</v>
      </c>
      <c r="S219" s="214" t="s">
        <v>24</v>
      </c>
    </row>
    <row r="220" s="45" customFormat="true" ht="15.75" hidden="false" customHeight="true" outlineLevel="0" collapsed="false">
      <c r="D220" s="217"/>
      <c r="E220" s="218" t="s">
        <v>311</v>
      </c>
      <c r="G220" s="219" t="n">
        <v>0.98</v>
      </c>
      <c r="P220" s="217" t="s">
        <v>148</v>
      </c>
      <c r="Q220" s="217" t="s">
        <v>148</v>
      </c>
      <c r="R220" s="217" t="s">
        <v>150</v>
      </c>
      <c r="S220" s="217" t="s">
        <v>24</v>
      </c>
    </row>
    <row r="221" s="45" customFormat="true" ht="15.75" hidden="false" customHeight="true" outlineLevel="0" collapsed="false">
      <c r="D221" s="214"/>
      <c r="E221" s="215" t="s">
        <v>306</v>
      </c>
      <c r="G221" s="220"/>
      <c r="P221" s="214" t="s">
        <v>148</v>
      </c>
      <c r="Q221" s="214" t="s">
        <v>141</v>
      </c>
      <c r="R221" s="214" t="s">
        <v>150</v>
      </c>
      <c r="S221" s="214" t="s">
        <v>24</v>
      </c>
    </row>
    <row r="222" s="45" customFormat="true" ht="15.75" hidden="false" customHeight="true" outlineLevel="0" collapsed="false">
      <c r="D222" s="217"/>
      <c r="E222" s="218" t="s">
        <v>312</v>
      </c>
      <c r="G222" s="219" t="n">
        <v>3.72</v>
      </c>
      <c r="P222" s="217" t="s">
        <v>148</v>
      </c>
      <c r="Q222" s="217" t="s">
        <v>148</v>
      </c>
      <c r="R222" s="217" t="s">
        <v>150</v>
      </c>
      <c r="S222" s="217" t="s">
        <v>24</v>
      </c>
    </row>
    <row r="223" s="45" customFormat="true" ht="15.75" hidden="false" customHeight="true" outlineLevel="0" collapsed="false">
      <c r="D223" s="217"/>
      <c r="E223" s="218" t="s">
        <v>313</v>
      </c>
      <c r="G223" s="219" t="n">
        <v>6.51</v>
      </c>
      <c r="P223" s="217" t="s">
        <v>148</v>
      </c>
      <c r="Q223" s="217" t="s">
        <v>148</v>
      </c>
      <c r="R223" s="217" t="s">
        <v>150</v>
      </c>
      <c r="S223" s="217" t="s">
        <v>24</v>
      </c>
    </row>
    <row r="224" s="45" customFormat="true" ht="15.75" hidden="false" customHeight="true" outlineLevel="0" collapsed="false">
      <c r="D224" s="217"/>
      <c r="E224" s="218" t="s">
        <v>314</v>
      </c>
      <c r="G224" s="219" t="n">
        <v>2.79</v>
      </c>
      <c r="P224" s="217" t="s">
        <v>148</v>
      </c>
      <c r="Q224" s="217" t="s">
        <v>148</v>
      </c>
      <c r="R224" s="217" t="s">
        <v>150</v>
      </c>
      <c r="S224" s="217" t="s">
        <v>24</v>
      </c>
    </row>
    <row r="225" s="45" customFormat="true" ht="15.75" hidden="false" customHeight="true" outlineLevel="0" collapsed="false">
      <c r="D225" s="217"/>
      <c r="E225" s="218" t="s">
        <v>315</v>
      </c>
      <c r="G225" s="219" t="n">
        <v>7.2</v>
      </c>
      <c r="P225" s="217" t="s">
        <v>148</v>
      </c>
      <c r="Q225" s="217" t="s">
        <v>148</v>
      </c>
      <c r="R225" s="217" t="s">
        <v>150</v>
      </c>
      <c r="S225" s="217" t="s">
        <v>24</v>
      </c>
    </row>
    <row r="226" s="45" customFormat="true" ht="15.75" hidden="false" customHeight="true" outlineLevel="0" collapsed="false">
      <c r="D226" s="214"/>
      <c r="E226" s="215" t="s">
        <v>157</v>
      </c>
      <c r="G226" s="220"/>
      <c r="P226" s="214" t="s">
        <v>148</v>
      </c>
      <c r="Q226" s="214" t="s">
        <v>141</v>
      </c>
      <c r="R226" s="214" t="s">
        <v>150</v>
      </c>
      <c r="S226" s="214" t="s">
        <v>24</v>
      </c>
    </row>
    <row r="227" s="45" customFormat="true" ht="15.75" hidden="false" customHeight="true" outlineLevel="0" collapsed="false">
      <c r="D227" s="214"/>
      <c r="E227" s="215" t="s">
        <v>288</v>
      </c>
      <c r="G227" s="220"/>
      <c r="P227" s="214" t="s">
        <v>148</v>
      </c>
      <c r="Q227" s="214" t="s">
        <v>141</v>
      </c>
      <c r="R227" s="214" t="s">
        <v>150</v>
      </c>
      <c r="S227" s="214" t="s">
        <v>24</v>
      </c>
    </row>
    <row r="228" s="45" customFormat="true" ht="15.75" hidden="false" customHeight="true" outlineLevel="0" collapsed="false">
      <c r="D228" s="217"/>
      <c r="E228" s="218" t="s">
        <v>316</v>
      </c>
      <c r="G228" s="219" t="n">
        <v>0.92</v>
      </c>
      <c r="P228" s="217" t="s">
        <v>148</v>
      </c>
      <c r="Q228" s="217" t="s">
        <v>148</v>
      </c>
      <c r="R228" s="217" t="s">
        <v>150</v>
      </c>
      <c r="S228" s="217" t="s">
        <v>24</v>
      </c>
    </row>
    <row r="229" s="45" customFormat="true" ht="15.75" hidden="false" customHeight="true" outlineLevel="0" collapsed="false">
      <c r="D229" s="217"/>
      <c r="E229" s="218" t="s">
        <v>317</v>
      </c>
      <c r="G229" s="219" t="n">
        <v>1.01</v>
      </c>
      <c r="P229" s="217" t="s">
        <v>148</v>
      </c>
      <c r="Q229" s="217" t="s">
        <v>148</v>
      </c>
      <c r="R229" s="217" t="s">
        <v>150</v>
      </c>
      <c r="S229" s="217" t="s">
        <v>24</v>
      </c>
    </row>
    <row r="230" s="45" customFormat="true" ht="15.75" hidden="false" customHeight="true" outlineLevel="0" collapsed="false">
      <c r="D230" s="214"/>
      <c r="E230" s="215" t="s">
        <v>306</v>
      </c>
      <c r="G230" s="220"/>
      <c r="P230" s="214" t="s">
        <v>148</v>
      </c>
      <c r="Q230" s="214" t="s">
        <v>141</v>
      </c>
      <c r="R230" s="214" t="s">
        <v>150</v>
      </c>
      <c r="S230" s="214" t="s">
        <v>24</v>
      </c>
    </row>
    <row r="231" s="45" customFormat="true" ht="15.75" hidden="false" customHeight="true" outlineLevel="0" collapsed="false">
      <c r="D231" s="217"/>
      <c r="E231" s="218" t="s">
        <v>318</v>
      </c>
      <c r="G231" s="219" t="n">
        <v>6.825</v>
      </c>
      <c r="P231" s="217" t="s">
        <v>148</v>
      </c>
      <c r="Q231" s="217" t="s">
        <v>148</v>
      </c>
      <c r="R231" s="217" t="s">
        <v>150</v>
      </c>
      <c r="S231" s="217" t="s">
        <v>24</v>
      </c>
    </row>
    <row r="232" s="45" customFormat="true" ht="15.75" hidden="false" customHeight="true" outlineLevel="0" collapsed="false">
      <c r="D232" s="217"/>
      <c r="E232" s="218" t="s">
        <v>319</v>
      </c>
      <c r="G232" s="219" t="n">
        <v>3.9</v>
      </c>
      <c r="P232" s="217" t="s">
        <v>148</v>
      </c>
      <c r="Q232" s="217" t="s">
        <v>148</v>
      </c>
      <c r="R232" s="217" t="s">
        <v>150</v>
      </c>
      <c r="S232" s="217" t="s">
        <v>24</v>
      </c>
    </row>
    <row r="233" s="45" customFormat="true" ht="15.75" hidden="false" customHeight="true" outlineLevel="0" collapsed="false">
      <c r="D233" s="217"/>
      <c r="E233" s="218" t="s">
        <v>320</v>
      </c>
      <c r="G233" s="219" t="n">
        <v>5.85</v>
      </c>
      <c r="P233" s="217" t="s">
        <v>148</v>
      </c>
      <c r="Q233" s="217" t="s">
        <v>148</v>
      </c>
      <c r="R233" s="217" t="s">
        <v>150</v>
      </c>
      <c r="S233" s="217" t="s">
        <v>24</v>
      </c>
    </row>
    <row r="234" s="45" customFormat="true" ht="15.75" hidden="false" customHeight="true" outlineLevel="0" collapsed="false">
      <c r="D234" s="217"/>
      <c r="E234" s="218" t="s">
        <v>321</v>
      </c>
      <c r="G234" s="219" t="n">
        <v>69.615</v>
      </c>
      <c r="P234" s="217" t="s">
        <v>148</v>
      </c>
      <c r="Q234" s="217" t="s">
        <v>148</v>
      </c>
      <c r="R234" s="217" t="s">
        <v>150</v>
      </c>
      <c r="S234" s="217" t="s">
        <v>24</v>
      </c>
    </row>
    <row r="235" s="45" customFormat="true" ht="15.75" hidden="false" customHeight="true" outlineLevel="0" collapsed="false">
      <c r="D235" s="214"/>
      <c r="E235" s="215" t="s">
        <v>159</v>
      </c>
      <c r="G235" s="220"/>
      <c r="P235" s="214" t="s">
        <v>148</v>
      </c>
      <c r="Q235" s="214" t="s">
        <v>141</v>
      </c>
      <c r="R235" s="214" t="s">
        <v>150</v>
      </c>
      <c r="S235" s="214" t="s">
        <v>24</v>
      </c>
    </row>
    <row r="236" s="45" customFormat="true" ht="15.75" hidden="false" customHeight="true" outlineLevel="0" collapsed="false">
      <c r="D236" s="214"/>
      <c r="E236" s="215" t="s">
        <v>288</v>
      </c>
      <c r="G236" s="220"/>
      <c r="P236" s="214" t="s">
        <v>148</v>
      </c>
      <c r="Q236" s="214" t="s">
        <v>141</v>
      </c>
      <c r="R236" s="214" t="s">
        <v>150</v>
      </c>
      <c r="S236" s="214" t="s">
        <v>24</v>
      </c>
    </row>
    <row r="237" s="45" customFormat="true" ht="15.75" hidden="false" customHeight="true" outlineLevel="0" collapsed="false">
      <c r="D237" s="217"/>
      <c r="E237" s="218" t="s">
        <v>322</v>
      </c>
      <c r="G237" s="219" t="n">
        <v>2.67</v>
      </c>
      <c r="P237" s="217" t="s">
        <v>148</v>
      </c>
      <c r="Q237" s="217" t="s">
        <v>148</v>
      </c>
      <c r="R237" s="217" t="s">
        <v>150</v>
      </c>
      <c r="S237" s="217" t="s">
        <v>24</v>
      </c>
    </row>
    <row r="238" s="45" customFormat="true" ht="15.75" hidden="false" customHeight="true" outlineLevel="0" collapsed="false">
      <c r="D238" s="214"/>
      <c r="E238" s="215" t="s">
        <v>306</v>
      </c>
      <c r="G238" s="220"/>
      <c r="P238" s="214" t="s">
        <v>148</v>
      </c>
      <c r="Q238" s="214" t="s">
        <v>141</v>
      </c>
      <c r="R238" s="214" t="s">
        <v>150</v>
      </c>
      <c r="S238" s="214" t="s">
        <v>24</v>
      </c>
    </row>
    <row r="239" s="45" customFormat="true" ht="15.75" hidden="false" customHeight="true" outlineLevel="0" collapsed="false">
      <c r="D239" s="217"/>
      <c r="E239" s="218" t="s">
        <v>313</v>
      </c>
      <c r="G239" s="219" t="n">
        <v>6.51</v>
      </c>
      <c r="P239" s="217" t="s">
        <v>148</v>
      </c>
      <c r="Q239" s="217" t="s">
        <v>148</v>
      </c>
      <c r="R239" s="217" t="s">
        <v>150</v>
      </c>
      <c r="S239" s="217" t="s">
        <v>24</v>
      </c>
    </row>
    <row r="240" s="45" customFormat="true" ht="15.75" hidden="false" customHeight="true" outlineLevel="0" collapsed="false">
      <c r="D240" s="217"/>
      <c r="E240" s="218" t="s">
        <v>312</v>
      </c>
      <c r="G240" s="219" t="n">
        <v>3.72</v>
      </c>
      <c r="P240" s="217" t="s">
        <v>148</v>
      </c>
      <c r="Q240" s="217" t="s">
        <v>148</v>
      </c>
      <c r="R240" s="217" t="s">
        <v>150</v>
      </c>
      <c r="S240" s="217" t="s">
        <v>24</v>
      </c>
    </row>
    <row r="241" s="45" customFormat="true" ht="15.75" hidden="false" customHeight="true" outlineLevel="0" collapsed="false">
      <c r="D241" s="217"/>
      <c r="E241" s="218" t="s">
        <v>323</v>
      </c>
      <c r="G241" s="219" t="n">
        <v>2.79</v>
      </c>
      <c r="P241" s="217" t="s">
        <v>148</v>
      </c>
      <c r="Q241" s="217" t="s">
        <v>148</v>
      </c>
      <c r="R241" s="217" t="s">
        <v>150</v>
      </c>
      <c r="S241" s="217" t="s">
        <v>24</v>
      </c>
    </row>
    <row r="242" s="45" customFormat="true" ht="15.75" hidden="false" customHeight="true" outlineLevel="0" collapsed="false">
      <c r="D242" s="217"/>
      <c r="E242" s="218" t="s">
        <v>324</v>
      </c>
      <c r="G242" s="219" t="n">
        <v>1.86</v>
      </c>
      <c r="P242" s="217" t="s">
        <v>148</v>
      </c>
      <c r="Q242" s="217" t="s">
        <v>148</v>
      </c>
      <c r="R242" s="217" t="s">
        <v>150</v>
      </c>
      <c r="S242" s="217" t="s">
        <v>24</v>
      </c>
    </row>
    <row r="243" s="45" customFormat="true" ht="15.75" hidden="false" customHeight="true" outlineLevel="0" collapsed="false">
      <c r="D243" s="217"/>
      <c r="E243" s="218" t="s">
        <v>325</v>
      </c>
      <c r="G243" s="219" t="n">
        <v>15.39</v>
      </c>
      <c r="P243" s="217" t="s">
        <v>148</v>
      </c>
      <c r="Q243" s="217" t="s">
        <v>148</v>
      </c>
      <c r="R243" s="217" t="s">
        <v>150</v>
      </c>
      <c r="S243" s="217" t="s">
        <v>24</v>
      </c>
    </row>
    <row r="244" s="45" customFormat="true" ht="15.75" hidden="false" customHeight="true" outlineLevel="0" collapsed="false">
      <c r="D244" s="217"/>
      <c r="E244" s="218" t="s">
        <v>326</v>
      </c>
      <c r="G244" s="219" t="n">
        <v>7.44</v>
      </c>
      <c r="P244" s="217" t="s">
        <v>148</v>
      </c>
      <c r="Q244" s="217" t="s">
        <v>148</v>
      </c>
      <c r="R244" s="217" t="s">
        <v>150</v>
      </c>
      <c r="S244" s="217" t="s">
        <v>24</v>
      </c>
    </row>
    <row r="245" s="45" customFormat="true" ht="15.75" hidden="false" customHeight="true" outlineLevel="0" collapsed="false">
      <c r="D245" s="214"/>
      <c r="E245" s="215" t="s">
        <v>161</v>
      </c>
      <c r="G245" s="220"/>
      <c r="P245" s="214" t="s">
        <v>148</v>
      </c>
      <c r="Q245" s="214" t="s">
        <v>141</v>
      </c>
      <c r="R245" s="214" t="s">
        <v>150</v>
      </c>
      <c r="S245" s="214" t="s">
        <v>24</v>
      </c>
    </row>
    <row r="246" s="45" customFormat="true" ht="15.75" hidden="false" customHeight="true" outlineLevel="0" collapsed="false">
      <c r="D246" s="214"/>
      <c r="E246" s="215" t="s">
        <v>288</v>
      </c>
      <c r="G246" s="220"/>
      <c r="P246" s="214" t="s">
        <v>148</v>
      </c>
      <c r="Q246" s="214" t="s">
        <v>141</v>
      </c>
      <c r="R246" s="214" t="s">
        <v>150</v>
      </c>
      <c r="S246" s="214" t="s">
        <v>24</v>
      </c>
    </row>
    <row r="247" s="45" customFormat="true" ht="15.75" hidden="false" customHeight="true" outlineLevel="0" collapsed="false">
      <c r="D247" s="217"/>
      <c r="E247" s="218" t="s">
        <v>327</v>
      </c>
      <c r="G247" s="219" t="n">
        <v>3.2</v>
      </c>
      <c r="P247" s="217" t="s">
        <v>148</v>
      </c>
      <c r="Q247" s="217" t="s">
        <v>148</v>
      </c>
      <c r="R247" s="217" t="s">
        <v>150</v>
      </c>
      <c r="S247" s="217" t="s">
        <v>24</v>
      </c>
    </row>
    <row r="248" s="45" customFormat="true" ht="15.75" hidden="false" customHeight="true" outlineLevel="0" collapsed="false">
      <c r="D248" s="217"/>
      <c r="E248" s="218" t="s">
        <v>328</v>
      </c>
      <c r="G248" s="219" t="n">
        <v>5.6</v>
      </c>
      <c r="P248" s="217" t="s">
        <v>148</v>
      </c>
      <c r="Q248" s="217" t="s">
        <v>148</v>
      </c>
      <c r="R248" s="217" t="s">
        <v>150</v>
      </c>
      <c r="S248" s="217" t="s">
        <v>24</v>
      </c>
    </row>
    <row r="249" s="45" customFormat="true" ht="15.75" hidden="false" customHeight="true" outlineLevel="0" collapsed="false">
      <c r="D249" s="217"/>
      <c r="E249" s="218" t="s">
        <v>329</v>
      </c>
      <c r="G249" s="219" t="n">
        <v>4</v>
      </c>
      <c r="P249" s="217" t="s">
        <v>148</v>
      </c>
      <c r="Q249" s="217" t="s">
        <v>148</v>
      </c>
      <c r="R249" s="217" t="s">
        <v>150</v>
      </c>
      <c r="S249" s="217" t="s">
        <v>24</v>
      </c>
    </row>
    <row r="250" s="45" customFormat="true" ht="15.75" hidden="false" customHeight="true" outlineLevel="0" collapsed="false">
      <c r="D250" s="214"/>
      <c r="E250" s="215" t="s">
        <v>330</v>
      </c>
      <c r="G250" s="220"/>
      <c r="P250" s="214" t="s">
        <v>148</v>
      </c>
      <c r="Q250" s="214" t="s">
        <v>141</v>
      </c>
      <c r="R250" s="214" t="s">
        <v>150</v>
      </c>
      <c r="S250" s="214" t="s">
        <v>24</v>
      </c>
    </row>
    <row r="251" s="45" customFormat="true" ht="15.75" hidden="false" customHeight="true" outlineLevel="0" collapsed="false">
      <c r="D251" s="217"/>
      <c r="E251" s="218" t="s">
        <v>331</v>
      </c>
      <c r="G251" s="219" t="n">
        <v>9.6</v>
      </c>
      <c r="P251" s="217" t="s">
        <v>148</v>
      </c>
      <c r="Q251" s="217" t="s">
        <v>148</v>
      </c>
      <c r="R251" s="217" t="s">
        <v>150</v>
      </c>
      <c r="S251" s="217" t="s">
        <v>24</v>
      </c>
    </row>
    <row r="252" s="45" customFormat="true" ht="15.75" hidden="false" customHeight="true" outlineLevel="0" collapsed="false">
      <c r="D252" s="217"/>
      <c r="E252" s="218" t="s">
        <v>332</v>
      </c>
      <c r="G252" s="219" t="n">
        <v>8.32</v>
      </c>
      <c r="P252" s="217" t="s">
        <v>148</v>
      </c>
      <c r="Q252" s="217" t="s">
        <v>148</v>
      </c>
      <c r="R252" s="217" t="s">
        <v>150</v>
      </c>
      <c r="S252" s="217" t="s">
        <v>24</v>
      </c>
    </row>
    <row r="253" s="45" customFormat="true" ht="15.75" hidden="false" customHeight="true" outlineLevel="0" collapsed="false">
      <c r="D253" s="217"/>
      <c r="E253" s="218" t="s">
        <v>333</v>
      </c>
      <c r="G253" s="219" t="n">
        <v>4.8</v>
      </c>
      <c r="P253" s="217" t="s">
        <v>148</v>
      </c>
      <c r="Q253" s="217" t="s">
        <v>148</v>
      </c>
      <c r="R253" s="217" t="s">
        <v>150</v>
      </c>
      <c r="S253" s="217" t="s">
        <v>24</v>
      </c>
    </row>
    <row r="254" s="45" customFormat="true" ht="15.75" hidden="false" customHeight="true" outlineLevel="0" collapsed="false">
      <c r="D254" s="217"/>
      <c r="E254" s="218" t="s">
        <v>331</v>
      </c>
      <c r="G254" s="219" t="n">
        <v>9.6</v>
      </c>
      <c r="P254" s="217" t="s">
        <v>148</v>
      </c>
      <c r="Q254" s="217" t="s">
        <v>148</v>
      </c>
      <c r="R254" s="217" t="s">
        <v>150</v>
      </c>
      <c r="S254" s="217" t="s">
        <v>24</v>
      </c>
    </row>
    <row r="255" s="45" customFormat="true" ht="15.75" hidden="false" customHeight="true" outlineLevel="0" collapsed="false">
      <c r="D255" s="217"/>
      <c r="E255" s="218" t="s">
        <v>334</v>
      </c>
      <c r="G255" s="219" t="n">
        <v>29.12</v>
      </c>
      <c r="P255" s="217" t="s">
        <v>148</v>
      </c>
      <c r="Q255" s="217" t="s">
        <v>148</v>
      </c>
      <c r="R255" s="217" t="s">
        <v>150</v>
      </c>
      <c r="S255" s="217" t="s">
        <v>24</v>
      </c>
    </row>
    <row r="256" s="45" customFormat="true" ht="15.75" hidden="false" customHeight="true" outlineLevel="0" collapsed="false">
      <c r="D256" s="217"/>
      <c r="E256" s="218" t="s">
        <v>335</v>
      </c>
      <c r="G256" s="219" t="n">
        <v>20.96</v>
      </c>
      <c r="P256" s="217" t="s">
        <v>148</v>
      </c>
      <c r="Q256" s="217" t="s">
        <v>148</v>
      </c>
      <c r="R256" s="217" t="s">
        <v>150</v>
      </c>
      <c r="S256" s="217" t="s">
        <v>24</v>
      </c>
    </row>
    <row r="257" s="45" customFormat="true" ht="15.75" hidden="false" customHeight="true" outlineLevel="0" collapsed="false">
      <c r="D257" s="217"/>
      <c r="E257" s="218" t="s">
        <v>336</v>
      </c>
      <c r="G257" s="219" t="n">
        <v>16.56</v>
      </c>
      <c r="P257" s="217" t="s">
        <v>148</v>
      </c>
      <c r="Q257" s="217" t="s">
        <v>148</v>
      </c>
      <c r="R257" s="217" t="s">
        <v>150</v>
      </c>
      <c r="S257" s="217" t="s">
        <v>24</v>
      </c>
    </row>
    <row r="258" s="45" customFormat="true" ht="15.75" hidden="false" customHeight="true" outlineLevel="0" collapsed="false">
      <c r="D258" s="217"/>
      <c r="E258" s="218" t="s">
        <v>337</v>
      </c>
      <c r="G258" s="219" t="n">
        <v>83.16</v>
      </c>
      <c r="P258" s="217" t="s">
        <v>148</v>
      </c>
      <c r="Q258" s="217" t="s">
        <v>148</v>
      </c>
      <c r="R258" s="217" t="s">
        <v>150</v>
      </c>
      <c r="S258" s="217" t="s">
        <v>24</v>
      </c>
    </row>
    <row r="259" s="45" customFormat="true" ht="15.75" hidden="false" customHeight="true" outlineLevel="0" collapsed="false">
      <c r="D259" s="217"/>
      <c r="E259" s="218" t="s">
        <v>338</v>
      </c>
      <c r="G259" s="219" t="n">
        <v>63.448</v>
      </c>
      <c r="P259" s="217" t="s">
        <v>148</v>
      </c>
      <c r="Q259" s="217" t="s">
        <v>148</v>
      </c>
      <c r="R259" s="217" t="s">
        <v>150</v>
      </c>
      <c r="S259" s="217" t="s">
        <v>24</v>
      </c>
    </row>
    <row r="260" s="45" customFormat="true" ht="15.75" hidden="false" customHeight="true" outlineLevel="0" collapsed="false">
      <c r="D260" s="217"/>
      <c r="E260" s="218" t="s">
        <v>339</v>
      </c>
      <c r="G260" s="219" t="n">
        <v>15.12</v>
      </c>
      <c r="P260" s="217" t="s">
        <v>148</v>
      </c>
      <c r="Q260" s="217" t="s">
        <v>148</v>
      </c>
      <c r="R260" s="217" t="s">
        <v>150</v>
      </c>
      <c r="S260" s="217" t="s">
        <v>24</v>
      </c>
    </row>
    <row r="261" s="45" customFormat="true" ht="15.75" hidden="false" customHeight="true" outlineLevel="0" collapsed="false">
      <c r="D261" s="217"/>
      <c r="E261" s="218" t="s">
        <v>340</v>
      </c>
      <c r="G261" s="219" t="n">
        <v>129.6</v>
      </c>
      <c r="P261" s="217" t="s">
        <v>148</v>
      </c>
      <c r="Q261" s="217" t="s">
        <v>148</v>
      </c>
      <c r="R261" s="217" t="s">
        <v>150</v>
      </c>
      <c r="S261" s="217" t="s">
        <v>24</v>
      </c>
    </row>
    <row r="262" s="45" customFormat="true" ht="15.75" hidden="false" customHeight="true" outlineLevel="0" collapsed="false">
      <c r="D262" s="221"/>
      <c r="E262" s="222" t="s">
        <v>163</v>
      </c>
      <c r="G262" s="223" t="n">
        <v>820.4466</v>
      </c>
      <c r="P262" s="221" t="s">
        <v>148</v>
      </c>
      <c r="Q262" s="221" t="s">
        <v>164</v>
      </c>
      <c r="R262" s="221" t="s">
        <v>150</v>
      </c>
      <c r="S262" s="221" t="s">
        <v>141</v>
      </c>
    </row>
    <row r="263" s="45" customFormat="true" ht="13.5" hidden="false" customHeight="true" outlineLevel="0" collapsed="false">
      <c r="A263" s="205" t="s">
        <v>341</v>
      </c>
      <c r="B263" s="205" t="s">
        <v>143</v>
      </c>
      <c r="C263" s="205" t="s">
        <v>211</v>
      </c>
      <c r="D263" s="206" t="s">
        <v>342</v>
      </c>
      <c r="E263" s="207" t="s">
        <v>343</v>
      </c>
      <c r="F263" s="205" t="s">
        <v>206</v>
      </c>
      <c r="G263" s="208" t="n">
        <v>820.447</v>
      </c>
      <c r="H263" s="209" t="n">
        <v>0</v>
      </c>
      <c r="I263" s="210" t="n">
        <f aca="false">ROUND(G263*H263,2)</f>
        <v>0</v>
      </c>
      <c r="J263" s="211" t="n">
        <v>0</v>
      </c>
      <c r="K263" s="208" t="n">
        <f aca="false">G263*J263</f>
        <v>0</v>
      </c>
      <c r="L263" s="211" t="n">
        <v>0</v>
      </c>
      <c r="M263" s="208" t="n">
        <f aca="false">G263*L263</f>
        <v>0</v>
      </c>
      <c r="N263" s="212" t="n">
        <v>21</v>
      </c>
      <c r="O263" s="213" t="n">
        <v>4</v>
      </c>
      <c r="P263" s="45" t="s">
        <v>148</v>
      </c>
    </row>
    <row r="264" s="45" customFormat="true" ht="13.5" hidden="false" customHeight="true" outlineLevel="0" collapsed="false">
      <c r="A264" s="205" t="s">
        <v>344</v>
      </c>
      <c r="B264" s="205" t="s">
        <v>143</v>
      </c>
      <c r="C264" s="205" t="s">
        <v>211</v>
      </c>
      <c r="D264" s="206" t="s">
        <v>345</v>
      </c>
      <c r="E264" s="207" t="s">
        <v>346</v>
      </c>
      <c r="F264" s="205" t="s">
        <v>201</v>
      </c>
      <c r="G264" s="208" t="n">
        <v>18.051</v>
      </c>
      <c r="H264" s="209" t="n">
        <v>0</v>
      </c>
      <c r="I264" s="210" t="n">
        <f aca="false">ROUND(G264*H264,2)</f>
        <v>0</v>
      </c>
      <c r="J264" s="211" t="n">
        <v>1.06017</v>
      </c>
      <c r="K264" s="208" t="n">
        <f aca="false">G264*J264</f>
        <v>19.13712867</v>
      </c>
      <c r="L264" s="211" t="n">
        <v>0</v>
      </c>
      <c r="M264" s="208" t="n">
        <f aca="false">G264*L264</f>
        <v>0</v>
      </c>
      <c r="N264" s="212" t="n">
        <v>21</v>
      </c>
      <c r="O264" s="213" t="n">
        <v>4</v>
      </c>
      <c r="P264" s="45" t="s">
        <v>148</v>
      </c>
    </row>
    <row r="265" s="45" customFormat="true" ht="15.75" hidden="false" customHeight="true" outlineLevel="0" collapsed="false">
      <c r="D265" s="214"/>
      <c r="E265" s="215" t="s">
        <v>161</v>
      </c>
      <c r="G265" s="216"/>
      <c r="P265" s="214" t="s">
        <v>148</v>
      </c>
      <c r="Q265" s="214" t="s">
        <v>141</v>
      </c>
      <c r="R265" s="214" t="s">
        <v>150</v>
      </c>
      <c r="S265" s="214" t="s">
        <v>24</v>
      </c>
    </row>
    <row r="266" s="45" customFormat="true" ht="15.75" hidden="false" customHeight="true" outlineLevel="0" collapsed="false">
      <c r="D266" s="217"/>
      <c r="E266" s="218" t="s">
        <v>347</v>
      </c>
      <c r="G266" s="219" t="n">
        <v>0.7488</v>
      </c>
      <c r="P266" s="217" t="s">
        <v>148</v>
      </c>
      <c r="Q266" s="217" t="s">
        <v>148</v>
      </c>
      <c r="R266" s="217" t="s">
        <v>150</v>
      </c>
      <c r="S266" s="217" t="s">
        <v>24</v>
      </c>
    </row>
    <row r="267" s="45" customFormat="true" ht="15.75" hidden="false" customHeight="true" outlineLevel="0" collapsed="false">
      <c r="D267" s="217"/>
      <c r="E267" s="218" t="s">
        <v>348</v>
      </c>
      <c r="G267" s="219" t="n">
        <v>0.2704</v>
      </c>
      <c r="P267" s="217" t="s">
        <v>148</v>
      </c>
      <c r="Q267" s="217" t="s">
        <v>148</v>
      </c>
      <c r="R267" s="217" t="s">
        <v>150</v>
      </c>
      <c r="S267" s="217" t="s">
        <v>24</v>
      </c>
    </row>
    <row r="268" s="45" customFormat="true" ht="15.75" hidden="false" customHeight="true" outlineLevel="0" collapsed="false">
      <c r="D268" s="217"/>
      <c r="E268" s="218" t="s">
        <v>349</v>
      </c>
      <c r="G268" s="219" t="n">
        <v>0.156</v>
      </c>
      <c r="P268" s="217" t="s">
        <v>148</v>
      </c>
      <c r="Q268" s="217" t="s">
        <v>148</v>
      </c>
      <c r="R268" s="217" t="s">
        <v>150</v>
      </c>
      <c r="S268" s="217" t="s">
        <v>24</v>
      </c>
    </row>
    <row r="269" s="45" customFormat="true" ht="15.75" hidden="false" customHeight="true" outlineLevel="0" collapsed="false">
      <c r="D269" s="217"/>
      <c r="E269" s="218" t="s">
        <v>350</v>
      </c>
      <c r="G269" s="219" t="n">
        <v>1.1232</v>
      </c>
      <c r="P269" s="217" t="s">
        <v>148</v>
      </c>
      <c r="Q269" s="217" t="s">
        <v>148</v>
      </c>
      <c r="R269" s="217" t="s">
        <v>150</v>
      </c>
      <c r="S269" s="217" t="s">
        <v>24</v>
      </c>
    </row>
    <row r="270" s="45" customFormat="true" ht="15.75" hidden="false" customHeight="true" outlineLevel="0" collapsed="false">
      <c r="D270" s="217"/>
      <c r="E270" s="218" t="s">
        <v>351</v>
      </c>
      <c r="G270" s="219" t="n">
        <v>0.9464</v>
      </c>
      <c r="P270" s="217" t="s">
        <v>148</v>
      </c>
      <c r="Q270" s="217" t="s">
        <v>148</v>
      </c>
      <c r="R270" s="217" t="s">
        <v>150</v>
      </c>
      <c r="S270" s="217" t="s">
        <v>24</v>
      </c>
    </row>
    <row r="271" s="45" customFormat="true" ht="15.75" hidden="false" customHeight="true" outlineLevel="0" collapsed="false">
      <c r="D271" s="217"/>
      <c r="E271" s="218" t="s">
        <v>352</v>
      </c>
      <c r="G271" s="219" t="n">
        <v>0.6812</v>
      </c>
      <c r="P271" s="217" t="s">
        <v>148</v>
      </c>
      <c r="Q271" s="217" t="s">
        <v>148</v>
      </c>
      <c r="R271" s="217" t="s">
        <v>150</v>
      </c>
      <c r="S271" s="217" t="s">
        <v>24</v>
      </c>
    </row>
    <row r="272" s="45" customFormat="true" ht="15.75" hidden="false" customHeight="true" outlineLevel="0" collapsed="false">
      <c r="D272" s="217"/>
      <c r="E272" s="218" t="s">
        <v>353</v>
      </c>
      <c r="G272" s="219" t="n">
        <v>2.691</v>
      </c>
      <c r="P272" s="217" t="s">
        <v>148</v>
      </c>
      <c r="Q272" s="217" t="s">
        <v>148</v>
      </c>
      <c r="R272" s="217" t="s">
        <v>150</v>
      </c>
      <c r="S272" s="217" t="s">
        <v>24</v>
      </c>
    </row>
    <row r="273" s="45" customFormat="true" ht="15.75" hidden="false" customHeight="true" outlineLevel="0" collapsed="false">
      <c r="D273" s="217"/>
      <c r="E273" s="218" t="s">
        <v>354</v>
      </c>
      <c r="G273" s="219" t="n">
        <v>2.7027</v>
      </c>
      <c r="P273" s="217" t="s">
        <v>148</v>
      </c>
      <c r="Q273" s="217" t="s">
        <v>148</v>
      </c>
      <c r="R273" s="217" t="s">
        <v>150</v>
      </c>
      <c r="S273" s="217" t="s">
        <v>24</v>
      </c>
    </row>
    <row r="274" s="45" customFormat="true" ht="15.75" hidden="false" customHeight="true" outlineLevel="0" collapsed="false">
      <c r="D274" s="217"/>
      <c r="E274" s="218" t="s">
        <v>355</v>
      </c>
      <c r="G274" s="219" t="n">
        <v>2.06206</v>
      </c>
      <c r="P274" s="217" t="s">
        <v>148</v>
      </c>
      <c r="Q274" s="217" t="s">
        <v>148</v>
      </c>
      <c r="R274" s="217" t="s">
        <v>150</v>
      </c>
      <c r="S274" s="217" t="s">
        <v>24</v>
      </c>
    </row>
    <row r="275" s="45" customFormat="true" ht="15.75" hidden="false" customHeight="true" outlineLevel="0" collapsed="false">
      <c r="D275" s="217"/>
      <c r="E275" s="218" t="s">
        <v>356</v>
      </c>
      <c r="G275" s="219" t="n">
        <v>2.457</v>
      </c>
      <c r="P275" s="217" t="s">
        <v>148</v>
      </c>
      <c r="Q275" s="217" t="s">
        <v>148</v>
      </c>
      <c r="R275" s="217" t="s">
        <v>150</v>
      </c>
      <c r="S275" s="217" t="s">
        <v>24</v>
      </c>
    </row>
    <row r="276" s="45" customFormat="true" ht="15.75" hidden="false" customHeight="true" outlineLevel="0" collapsed="false">
      <c r="D276" s="217"/>
      <c r="E276" s="218" t="s">
        <v>357</v>
      </c>
      <c r="G276" s="219" t="n">
        <v>4.212</v>
      </c>
      <c r="P276" s="217" t="s">
        <v>148</v>
      </c>
      <c r="Q276" s="217" t="s">
        <v>148</v>
      </c>
      <c r="R276" s="217" t="s">
        <v>150</v>
      </c>
      <c r="S276" s="217" t="s">
        <v>24</v>
      </c>
    </row>
    <row r="277" s="45" customFormat="true" ht="15.75" hidden="false" customHeight="true" outlineLevel="0" collapsed="false">
      <c r="D277" s="221"/>
      <c r="E277" s="222" t="s">
        <v>163</v>
      </c>
      <c r="G277" s="223" t="n">
        <v>18.05076</v>
      </c>
      <c r="P277" s="221" t="s">
        <v>148</v>
      </c>
      <c r="Q277" s="221" t="s">
        <v>164</v>
      </c>
      <c r="R277" s="221" t="s">
        <v>150</v>
      </c>
      <c r="S277" s="221" t="s">
        <v>141</v>
      </c>
    </row>
    <row r="278" s="45" customFormat="true" ht="13.5" hidden="false" customHeight="true" outlineLevel="0" collapsed="false">
      <c r="A278" s="205" t="s">
        <v>21</v>
      </c>
      <c r="B278" s="205" t="s">
        <v>143</v>
      </c>
      <c r="C278" s="205" t="s">
        <v>211</v>
      </c>
      <c r="D278" s="206" t="s">
        <v>358</v>
      </c>
      <c r="E278" s="207" t="s">
        <v>359</v>
      </c>
      <c r="F278" s="205" t="s">
        <v>201</v>
      </c>
      <c r="G278" s="208" t="n">
        <v>1.398</v>
      </c>
      <c r="H278" s="209" t="n">
        <v>0</v>
      </c>
      <c r="I278" s="210" t="n">
        <f aca="false">ROUND(G278*H278,2)</f>
        <v>0</v>
      </c>
      <c r="J278" s="211" t="n">
        <v>1.05306</v>
      </c>
      <c r="K278" s="208" t="n">
        <f aca="false">G278*J278</f>
        <v>1.47217788</v>
      </c>
      <c r="L278" s="211" t="n">
        <v>0</v>
      </c>
      <c r="M278" s="208" t="n">
        <f aca="false">G278*L278</f>
        <v>0</v>
      </c>
      <c r="N278" s="212" t="n">
        <v>21</v>
      </c>
      <c r="O278" s="213" t="n">
        <v>4</v>
      </c>
      <c r="P278" s="45" t="s">
        <v>148</v>
      </c>
    </row>
    <row r="279" s="45" customFormat="true" ht="15.75" hidden="false" customHeight="true" outlineLevel="0" collapsed="false">
      <c r="D279" s="214"/>
      <c r="E279" s="215" t="s">
        <v>360</v>
      </c>
      <c r="G279" s="216"/>
      <c r="P279" s="214" t="s">
        <v>148</v>
      </c>
      <c r="Q279" s="214" t="s">
        <v>141</v>
      </c>
      <c r="R279" s="214" t="s">
        <v>150</v>
      </c>
      <c r="S279" s="214" t="s">
        <v>24</v>
      </c>
    </row>
    <row r="280" s="45" customFormat="true" ht="15.75" hidden="false" customHeight="true" outlineLevel="0" collapsed="false">
      <c r="D280" s="217"/>
      <c r="E280" s="218" t="s">
        <v>361</v>
      </c>
      <c r="G280" s="219" t="n">
        <v>1.39825</v>
      </c>
      <c r="P280" s="217" t="s">
        <v>148</v>
      </c>
      <c r="Q280" s="217" t="s">
        <v>148</v>
      </c>
      <c r="R280" s="217" t="s">
        <v>150</v>
      </c>
      <c r="S280" s="217" t="s">
        <v>24</v>
      </c>
    </row>
    <row r="281" s="45" customFormat="true" ht="15.75" hidden="false" customHeight="true" outlineLevel="0" collapsed="false">
      <c r="D281" s="221"/>
      <c r="E281" s="222" t="s">
        <v>163</v>
      </c>
      <c r="G281" s="223" t="n">
        <v>1.39825</v>
      </c>
      <c r="P281" s="221" t="s">
        <v>148</v>
      </c>
      <c r="Q281" s="221" t="s">
        <v>164</v>
      </c>
      <c r="R281" s="221" t="s">
        <v>150</v>
      </c>
      <c r="S281" s="221" t="s">
        <v>141</v>
      </c>
    </row>
    <row r="282" s="179" customFormat="true" ht="12.75" hidden="false" customHeight="true" outlineLevel="0" collapsed="false">
      <c r="B282" s="180" t="s">
        <v>93</v>
      </c>
      <c r="D282" s="181" t="s">
        <v>167</v>
      </c>
      <c r="E282" s="181" t="s">
        <v>362</v>
      </c>
      <c r="I282" s="182" t="n">
        <f aca="false">SUM(I283:I293)</f>
        <v>0</v>
      </c>
      <c r="K282" s="183" t="n">
        <f aca="false">SUM(K283:K293)</f>
        <v>71.6006896</v>
      </c>
      <c r="M282" s="183" t="n">
        <f aca="false">SUM(M283:M293)</f>
        <v>0</v>
      </c>
      <c r="P282" s="181" t="s">
        <v>141</v>
      </c>
    </row>
    <row r="283" s="45" customFormat="true" ht="13.5" hidden="false" customHeight="true" outlineLevel="0" collapsed="false">
      <c r="A283" s="205" t="s">
        <v>363</v>
      </c>
      <c r="B283" s="205" t="s">
        <v>143</v>
      </c>
      <c r="C283" s="205" t="s">
        <v>211</v>
      </c>
      <c r="D283" s="206" t="s">
        <v>364</v>
      </c>
      <c r="E283" s="207" t="s">
        <v>365</v>
      </c>
      <c r="F283" s="205" t="s">
        <v>147</v>
      </c>
      <c r="G283" s="208" t="n">
        <v>30.085</v>
      </c>
      <c r="H283" s="209" t="n">
        <v>0</v>
      </c>
      <c r="I283" s="210" t="n">
        <f aca="false">ROUND(G283*H283,2)</f>
        <v>0</v>
      </c>
      <c r="J283" s="211" t="n">
        <v>1.96276</v>
      </c>
      <c r="K283" s="208" t="n">
        <f aca="false">G283*J283</f>
        <v>59.0496346</v>
      </c>
      <c r="L283" s="211" t="n">
        <v>0</v>
      </c>
      <c r="M283" s="208" t="n">
        <f aca="false">G283*L283</f>
        <v>0</v>
      </c>
      <c r="N283" s="212" t="n">
        <v>21</v>
      </c>
      <c r="O283" s="213" t="n">
        <v>4</v>
      </c>
      <c r="P283" s="45" t="s">
        <v>148</v>
      </c>
    </row>
    <row r="284" s="45" customFormat="true" ht="15.75" hidden="false" customHeight="true" outlineLevel="0" collapsed="false">
      <c r="D284" s="214"/>
      <c r="E284" s="215" t="s">
        <v>149</v>
      </c>
      <c r="G284" s="216"/>
      <c r="P284" s="214" t="s">
        <v>148</v>
      </c>
      <c r="Q284" s="214" t="s">
        <v>141</v>
      </c>
      <c r="R284" s="214" t="s">
        <v>150</v>
      </c>
      <c r="S284" s="214" t="s">
        <v>24</v>
      </c>
    </row>
    <row r="285" s="45" customFormat="true" ht="15.75" hidden="false" customHeight="true" outlineLevel="0" collapsed="false">
      <c r="D285" s="217"/>
      <c r="E285" s="218" t="s">
        <v>366</v>
      </c>
      <c r="G285" s="219" t="n">
        <v>8.95104</v>
      </c>
      <c r="P285" s="217" t="s">
        <v>148</v>
      </c>
      <c r="Q285" s="217" t="s">
        <v>148</v>
      </c>
      <c r="R285" s="217" t="s">
        <v>150</v>
      </c>
      <c r="S285" s="217" t="s">
        <v>24</v>
      </c>
    </row>
    <row r="286" s="45" customFormat="true" ht="15.75" hidden="false" customHeight="true" outlineLevel="0" collapsed="false">
      <c r="D286" s="217"/>
      <c r="E286" s="218" t="s">
        <v>367</v>
      </c>
      <c r="G286" s="219" t="n">
        <v>11.0019</v>
      </c>
      <c r="P286" s="217" t="s">
        <v>148</v>
      </c>
      <c r="Q286" s="217" t="s">
        <v>148</v>
      </c>
      <c r="R286" s="217" t="s">
        <v>150</v>
      </c>
      <c r="S286" s="217" t="s">
        <v>24</v>
      </c>
    </row>
    <row r="287" s="45" customFormat="true" ht="15.75" hidden="false" customHeight="true" outlineLevel="0" collapsed="false">
      <c r="D287" s="217"/>
      <c r="E287" s="218" t="s">
        <v>368</v>
      </c>
      <c r="G287" s="219" t="n">
        <v>4.5408</v>
      </c>
      <c r="P287" s="217" t="s">
        <v>148</v>
      </c>
      <c r="Q287" s="217" t="s">
        <v>148</v>
      </c>
      <c r="R287" s="217" t="s">
        <v>150</v>
      </c>
      <c r="S287" s="217" t="s">
        <v>24</v>
      </c>
    </row>
    <row r="288" s="45" customFormat="true" ht="15.75" hidden="false" customHeight="true" outlineLevel="0" collapsed="false">
      <c r="D288" s="217"/>
      <c r="E288" s="218" t="s">
        <v>369</v>
      </c>
      <c r="G288" s="219" t="n">
        <v>5.59086</v>
      </c>
      <c r="P288" s="217" t="s">
        <v>148</v>
      </c>
      <c r="Q288" s="217" t="s">
        <v>148</v>
      </c>
      <c r="R288" s="217" t="s">
        <v>150</v>
      </c>
      <c r="S288" s="217" t="s">
        <v>24</v>
      </c>
    </row>
    <row r="289" s="45" customFormat="true" ht="15.75" hidden="false" customHeight="true" outlineLevel="0" collapsed="false">
      <c r="D289" s="221"/>
      <c r="E289" s="222" t="s">
        <v>163</v>
      </c>
      <c r="G289" s="223" t="n">
        <v>30.0846</v>
      </c>
      <c r="P289" s="221" t="s">
        <v>148</v>
      </c>
      <c r="Q289" s="221" t="s">
        <v>164</v>
      </c>
      <c r="R289" s="221" t="s">
        <v>150</v>
      </c>
      <c r="S289" s="221" t="s">
        <v>141</v>
      </c>
    </row>
    <row r="290" s="45" customFormat="true" ht="13.5" hidden="false" customHeight="true" outlineLevel="0" collapsed="false">
      <c r="A290" s="205" t="s">
        <v>370</v>
      </c>
      <c r="B290" s="205" t="s">
        <v>143</v>
      </c>
      <c r="C290" s="205" t="s">
        <v>371</v>
      </c>
      <c r="D290" s="206" t="s">
        <v>372</v>
      </c>
      <c r="E290" s="207" t="s">
        <v>373</v>
      </c>
      <c r="F290" s="205" t="s">
        <v>374</v>
      </c>
      <c r="G290" s="208" t="n">
        <v>67.1</v>
      </c>
      <c r="H290" s="209" t="n">
        <v>0</v>
      </c>
      <c r="I290" s="210" t="n">
        <f aca="false">ROUND(G290*H290,2)</f>
        <v>0</v>
      </c>
      <c r="J290" s="211" t="n">
        <v>0.04905</v>
      </c>
      <c r="K290" s="208" t="n">
        <f aca="false">G290*J290</f>
        <v>3.291255</v>
      </c>
      <c r="L290" s="211" t="n">
        <v>0</v>
      </c>
      <c r="M290" s="208" t="n">
        <f aca="false">G290*L290</f>
        <v>0</v>
      </c>
      <c r="N290" s="212" t="n">
        <v>21</v>
      </c>
      <c r="O290" s="213" t="n">
        <v>4</v>
      </c>
      <c r="P290" s="45" t="s">
        <v>148</v>
      </c>
    </row>
    <row r="291" s="45" customFormat="true" ht="15.75" hidden="false" customHeight="true" outlineLevel="0" collapsed="false">
      <c r="D291" s="214"/>
      <c r="E291" s="215" t="s">
        <v>149</v>
      </c>
      <c r="G291" s="216"/>
      <c r="P291" s="214" t="s">
        <v>148</v>
      </c>
      <c r="Q291" s="214" t="s">
        <v>141</v>
      </c>
      <c r="R291" s="214" t="s">
        <v>150</v>
      </c>
      <c r="S291" s="214" t="s">
        <v>24</v>
      </c>
    </row>
    <row r="292" s="45" customFormat="true" ht="15.75" hidden="false" customHeight="true" outlineLevel="0" collapsed="false">
      <c r="D292" s="217"/>
      <c r="E292" s="218" t="s">
        <v>375</v>
      </c>
      <c r="G292" s="219" t="n">
        <v>67.1</v>
      </c>
      <c r="P292" s="217" t="s">
        <v>148</v>
      </c>
      <c r="Q292" s="217" t="s">
        <v>148</v>
      </c>
      <c r="R292" s="217" t="s">
        <v>150</v>
      </c>
      <c r="S292" s="217" t="s">
        <v>141</v>
      </c>
    </row>
    <row r="293" s="45" customFormat="true" ht="13.5" hidden="false" customHeight="true" outlineLevel="0" collapsed="false">
      <c r="A293" s="224" t="s">
        <v>376</v>
      </c>
      <c r="B293" s="224" t="s">
        <v>197</v>
      </c>
      <c r="C293" s="224" t="s">
        <v>198</v>
      </c>
      <c r="D293" s="225" t="s">
        <v>377</v>
      </c>
      <c r="E293" s="226" t="s">
        <v>378</v>
      </c>
      <c r="F293" s="224" t="s">
        <v>374</v>
      </c>
      <c r="G293" s="227" t="n">
        <v>67.1</v>
      </c>
      <c r="H293" s="228" t="n">
        <v>0</v>
      </c>
      <c r="I293" s="229" t="n">
        <f aca="false">ROUND(G293*H293,2)</f>
        <v>0</v>
      </c>
      <c r="J293" s="230" t="n">
        <v>0.138</v>
      </c>
      <c r="K293" s="227" t="n">
        <f aca="false">G293*J293</f>
        <v>9.2598</v>
      </c>
      <c r="L293" s="230" t="n">
        <v>0</v>
      </c>
      <c r="M293" s="227" t="n">
        <f aca="false">G293*L293</f>
        <v>0</v>
      </c>
      <c r="N293" s="231" t="n">
        <v>21</v>
      </c>
      <c r="O293" s="232" t="n">
        <v>8</v>
      </c>
      <c r="P293" s="233" t="s">
        <v>148</v>
      </c>
    </row>
    <row r="294" s="179" customFormat="true" ht="12.75" hidden="false" customHeight="true" outlineLevel="0" collapsed="false">
      <c r="B294" s="180" t="s">
        <v>93</v>
      </c>
      <c r="D294" s="181" t="s">
        <v>164</v>
      </c>
      <c r="E294" s="181" t="s">
        <v>379</v>
      </c>
      <c r="I294" s="182" t="n">
        <f aca="false">SUM(I295:I305)</f>
        <v>0</v>
      </c>
      <c r="K294" s="183" t="n">
        <f aca="false">SUM(K295:K305)</f>
        <v>20.2018</v>
      </c>
      <c r="M294" s="183" t="n">
        <f aca="false">SUM(M295:M305)</f>
        <v>0</v>
      </c>
      <c r="P294" s="181" t="s">
        <v>141</v>
      </c>
    </row>
    <row r="295" s="45" customFormat="true" ht="13.5" hidden="false" customHeight="true" outlineLevel="0" collapsed="false">
      <c r="A295" s="205" t="s">
        <v>380</v>
      </c>
      <c r="B295" s="205" t="s">
        <v>143</v>
      </c>
      <c r="C295" s="205" t="s">
        <v>211</v>
      </c>
      <c r="D295" s="206" t="s">
        <v>381</v>
      </c>
      <c r="E295" s="207" t="s">
        <v>382</v>
      </c>
      <c r="F295" s="205" t="s">
        <v>374</v>
      </c>
      <c r="G295" s="208" t="n">
        <v>9.9</v>
      </c>
      <c r="H295" s="209" t="n">
        <v>0</v>
      </c>
      <c r="I295" s="210" t="n">
        <f aca="false">ROUND(G295*H295,2)</f>
        <v>0</v>
      </c>
      <c r="J295" s="211" t="n">
        <v>0.03465</v>
      </c>
      <c r="K295" s="208" t="n">
        <f aca="false">G295*J295</f>
        <v>0.343035</v>
      </c>
      <c r="L295" s="211" t="n">
        <v>0</v>
      </c>
      <c r="M295" s="208" t="n">
        <f aca="false">G295*L295</f>
        <v>0</v>
      </c>
      <c r="N295" s="212" t="n">
        <v>21</v>
      </c>
      <c r="O295" s="213" t="n">
        <v>4</v>
      </c>
      <c r="P295" s="45" t="s">
        <v>148</v>
      </c>
    </row>
    <row r="296" s="45" customFormat="true" ht="13.5" hidden="false" customHeight="true" outlineLevel="0" collapsed="false">
      <c r="A296" s="224" t="s">
        <v>383</v>
      </c>
      <c r="B296" s="224" t="s">
        <v>197</v>
      </c>
      <c r="C296" s="224" t="s">
        <v>198</v>
      </c>
      <c r="D296" s="225" t="s">
        <v>384</v>
      </c>
      <c r="E296" s="226" t="s">
        <v>385</v>
      </c>
      <c r="F296" s="224" t="s">
        <v>386</v>
      </c>
      <c r="G296" s="227" t="n">
        <v>9.9</v>
      </c>
      <c r="H296" s="228" t="n">
        <v>0</v>
      </c>
      <c r="I296" s="229" t="n">
        <f aca="false">ROUND(G296*H296,2)</f>
        <v>0</v>
      </c>
      <c r="J296" s="230" t="n">
        <v>0.138</v>
      </c>
      <c r="K296" s="227" t="n">
        <f aca="false">G296*J296</f>
        <v>1.3662</v>
      </c>
      <c r="L296" s="230" t="n">
        <v>0</v>
      </c>
      <c r="M296" s="227" t="n">
        <f aca="false">G296*L296</f>
        <v>0</v>
      </c>
      <c r="N296" s="231" t="n">
        <v>21</v>
      </c>
      <c r="O296" s="232" t="n">
        <v>8</v>
      </c>
      <c r="P296" s="233" t="s">
        <v>148</v>
      </c>
    </row>
    <row r="297" s="45" customFormat="true" ht="13.5" hidden="false" customHeight="true" outlineLevel="0" collapsed="false">
      <c r="A297" s="205" t="s">
        <v>387</v>
      </c>
      <c r="B297" s="205" t="s">
        <v>143</v>
      </c>
      <c r="C297" s="205" t="s">
        <v>211</v>
      </c>
      <c r="D297" s="206" t="s">
        <v>388</v>
      </c>
      <c r="E297" s="207" t="s">
        <v>389</v>
      </c>
      <c r="F297" s="205" t="s">
        <v>374</v>
      </c>
      <c r="G297" s="208" t="n">
        <v>126.1</v>
      </c>
      <c r="H297" s="209" t="n">
        <v>0</v>
      </c>
      <c r="I297" s="210" t="n">
        <f aca="false">ROUND(G297*H297,2)</f>
        <v>0</v>
      </c>
      <c r="J297" s="211" t="n">
        <v>0.03465</v>
      </c>
      <c r="K297" s="208" t="n">
        <f aca="false">G297*J297</f>
        <v>4.369365</v>
      </c>
      <c r="L297" s="211" t="n">
        <v>0</v>
      </c>
      <c r="M297" s="208" t="n">
        <f aca="false">G297*L297</f>
        <v>0</v>
      </c>
      <c r="N297" s="212" t="n">
        <v>21</v>
      </c>
      <c r="O297" s="213" t="n">
        <v>4</v>
      </c>
      <c r="P297" s="45" t="s">
        <v>148</v>
      </c>
    </row>
    <row r="298" s="45" customFormat="true" ht="15.75" hidden="false" customHeight="true" outlineLevel="0" collapsed="false">
      <c r="D298" s="214"/>
      <c r="E298" s="215" t="s">
        <v>154</v>
      </c>
      <c r="G298" s="216"/>
      <c r="P298" s="214" t="s">
        <v>148</v>
      </c>
      <c r="Q298" s="214" t="s">
        <v>141</v>
      </c>
      <c r="R298" s="214" t="s">
        <v>150</v>
      </c>
      <c r="S298" s="214" t="s">
        <v>24</v>
      </c>
    </row>
    <row r="299" s="45" customFormat="true" ht="15.75" hidden="false" customHeight="true" outlineLevel="0" collapsed="false">
      <c r="D299" s="217"/>
      <c r="E299" s="218" t="s">
        <v>390</v>
      </c>
      <c r="G299" s="219" t="n">
        <v>24.8</v>
      </c>
      <c r="P299" s="217" t="s">
        <v>148</v>
      </c>
      <c r="Q299" s="217" t="s">
        <v>148</v>
      </c>
      <c r="R299" s="217" t="s">
        <v>150</v>
      </c>
      <c r="S299" s="217" t="s">
        <v>24</v>
      </c>
    </row>
    <row r="300" s="45" customFormat="true" ht="15.75" hidden="false" customHeight="true" outlineLevel="0" collapsed="false">
      <c r="D300" s="214"/>
      <c r="E300" s="215" t="s">
        <v>157</v>
      </c>
      <c r="G300" s="220"/>
      <c r="P300" s="214" t="s">
        <v>148</v>
      </c>
      <c r="Q300" s="214" t="s">
        <v>141</v>
      </c>
      <c r="R300" s="214" t="s">
        <v>150</v>
      </c>
      <c r="S300" s="214" t="s">
        <v>24</v>
      </c>
    </row>
    <row r="301" s="45" customFormat="true" ht="15.75" hidden="false" customHeight="true" outlineLevel="0" collapsed="false">
      <c r="D301" s="217"/>
      <c r="E301" s="218" t="s">
        <v>391</v>
      </c>
      <c r="G301" s="219" t="n">
        <v>45.5</v>
      </c>
      <c r="P301" s="217" t="s">
        <v>148</v>
      </c>
      <c r="Q301" s="217" t="s">
        <v>148</v>
      </c>
      <c r="R301" s="217" t="s">
        <v>150</v>
      </c>
      <c r="S301" s="217" t="s">
        <v>24</v>
      </c>
    </row>
    <row r="302" s="45" customFormat="true" ht="15.75" hidden="false" customHeight="true" outlineLevel="0" collapsed="false">
      <c r="D302" s="214"/>
      <c r="E302" s="215" t="s">
        <v>159</v>
      </c>
      <c r="G302" s="220"/>
      <c r="P302" s="214" t="s">
        <v>148</v>
      </c>
      <c r="Q302" s="214" t="s">
        <v>141</v>
      </c>
      <c r="R302" s="214" t="s">
        <v>150</v>
      </c>
      <c r="S302" s="214" t="s">
        <v>24</v>
      </c>
    </row>
    <row r="303" s="45" customFormat="true" ht="15.75" hidden="false" customHeight="true" outlineLevel="0" collapsed="false">
      <c r="D303" s="217"/>
      <c r="E303" s="218" t="s">
        <v>392</v>
      </c>
      <c r="G303" s="219" t="n">
        <v>55.8</v>
      </c>
      <c r="P303" s="217" t="s">
        <v>148</v>
      </c>
      <c r="Q303" s="217" t="s">
        <v>148</v>
      </c>
      <c r="R303" s="217" t="s">
        <v>150</v>
      </c>
      <c r="S303" s="217" t="s">
        <v>24</v>
      </c>
    </row>
    <row r="304" s="45" customFormat="true" ht="15.75" hidden="false" customHeight="true" outlineLevel="0" collapsed="false">
      <c r="D304" s="221"/>
      <c r="E304" s="222" t="s">
        <v>163</v>
      </c>
      <c r="G304" s="223" t="n">
        <v>126.1</v>
      </c>
      <c r="P304" s="221" t="s">
        <v>148</v>
      </c>
      <c r="Q304" s="221" t="s">
        <v>164</v>
      </c>
      <c r="R304" s="221" t="s">
        <v>150</v>
      </c>
      <c r="S304" s="221" t="s">
        <v>141</v>
      </c>
    </row>
    <row r="305" s="45" customFormat="true" ht="13.5" hidden="false" customHeight="true" outlineLevel="0" collapsed="false">
      <c r="A305" s="224" t="s">
        <v>393</v>
      </c>
      <c r="B305" s="224" t="s">
        <v>197</v>
      </c>
      <c r="C305" s="224" t="s">
        <v>198</v>
      </c>
      <c r="D305" s="225" t="s">
        <v>394</v>
      </c>
      <c r="E305" s="226" t="s">
        <v>395</v>
      </c>
      <c r="F305" s="224" t="s">
        <v>374</v>
      </c>
      <c r="G305" s="227" t="n">
        <v>126.1</v>
      </c>
      <c r="H305" s="228" t="n">
        <v>0</v>
      </c>
      <c r="I305" s="229" t="n">
        <f aca="false">ROUND(G305*H305,2)</f>
        <v>0</v>
      </c>
      <c r="J305" s="230" t="n">
        <v>0.112</v>
      </c>
      <c r="K305" s="227" t="n">
        <f aca="false">G305*J305</f>
        <v>14.1232</v>
      </c>
      <c r="L305" s="230" t="n">
        <v>0</v>
      </c>
      <c r="M305" s="227" t="n">
        <f aca="false">G305*L305</f>
        <v>0</v>
      </c>
      <c r="N305" s="231" t="n">
        <v>21</v>
      </c>
      <c r="O305" s="232" t="n">
        <v>8</v>
      </c>
      <c r="P305" s="233" t="s">
        <v>148</v>
      </c>
    </row>
    <row r="306" s="179" customFormat="true" ht="12.75" hidden="false" customHeight="true" outlineLevel="0" collapsed="false">
      <c r="B306" s="180" t="s">
        <v>93</v>
      </c>
      <c r="D306" s="181" t="s">
        <v>210</v>
      </c>
      <c r="E306" s="181" t="s">
        <v>396</v>
      </c>
      <c r="I306" s="182" t="n">
        <f aca="false">SUM(I307:I329)</f>
        <v>0</v>
      </c>
      <c r="K306" s="183" t="n">
        <f aca="false">SUM(K307:K329)</f>
        <v>0.00424512</v>
      </c>
      <c r="M306" s="183" t="n">
        <f aca="false">SUM(M307:M329)</f>
        <v>0</v>
      </c>
      <c r="P306" s="181" t="s">
        <v>141</v>
      </c>
    </row>
    <row r="307" s="45" customFormat="true" ht="13.5" hidden="false" customHeight="true" outlineLevel="0" collapsed="false">
      <c r="A307" s="205" t="s">
        <v>397</v>
      </c>
      <c r="B307" s="205" t="s">
        <v>143</v>
      </c>
      <c r="C307" s="205" t="s">
        <v>173</v>
      </c>
      <c r="D307" s="206" t="s">
        <v>398</v>
      </c>
      <c r="E307" s="207" t="s">
        <v>399</v>
      </c>
      <c r="F307" s="205" t="s">
        <v>374</v>
      </c>
      <c r="G307" s="208" t="n">
        <v>183.6</v>
      </c>
      <c r="H307" s="209" t="n">
        <v>0</v>
      </c>
      <c r="I307" s="210" t="n">
        <f aca="false">ROUND(G307*H307,2)</f>
        <v>0</v>
      </c>
      <c r="J307" s="211" t="n">
        <v>0</v>
      </c>
      <c r="K307" s="208" t="n">
        <f aca="false">G307*J307</f>
        <v>0</v>
      </c>
      <c r="L307" s="211" t="n">
        <v>0</v>
      </c>
      <c r="M307" s="208" t="n">
        <f aca="false">G307*L307</f>
        <v>0</v>
      </c>
      <c r="N307" s="212" t="n">
        <v>21</v>
      </c>
      <c r="O307" s="213" t="n">
        <v>4</v>
      </c>
      <c r="P307" s="45" t="s">
        <v>148</v>
      </c>
    </row>
    <row r="308" s="45" customFormat="true" ht="15.75" hidden="false" customHeight="true" outlineLevel="0" collapsed="false">
      <c r="D308" s="214"/>
      <c r="E308" s="215" t="s">
        <v>149</v>
      </c>
      <c r="G308" s="216"/>
      <c r="P308" s="214" t="s">
        <v>148</v>
      </c>
      <c r="Q308" s="214" t="s">
        <v>141</v>
      </c>
      <c r="R308" s="214" t="s">
        <v>150</v>
      </c>
      <c r="S308" s="214" t="s">
        <v>24</v>
      </c>
    </row>
    <row r="309" s="45" customFormat="true" ht="15.75" hidden="false" customHeight="true" outlineLevel="0" collapsed="false">
      <c r="D309" s="217"/>
      <c r="E309" s="218" t="s">
        <v>375</v>
      </c>
      <c r="G309" s="219" t="n">
        <v>67.1</v>
      </c>
      <c r="P309" s="217" t="s">
        <v>148</v>
      </c>
      <c r="Q309" s="217" t="s">
        <v>148</v>
      </c>
      <c r="R309" s="217" t="s">
        <v>150</v>
      </c>
      <c r="S309" s="217" t="s">
        <v>24</v>
      </c>
    </row>
    <row r="310" s="45" customFormat="true" ht="15.75" hidden="false" customHeight="true" outlineLevel="0" collapsed="false">
      <c r="D310" s="217"/>
      <c r="E310" s="218" t="s">
        <v>400</v>
      </c>
      <c r="G310" s="219" t="n">
        <v>75</v>
      </c>
      <c r="P310" s="217" t="s">
        <v>148</v>
      </c>
      <c r="Q310" s="217" t="s">
        <v>148</v>
      </c>
      <c r="R310" s="217" t="s">
        <v>150</v>
      </c>
      <c r="S310" s="217" t="s">
        <v>24</v>
      </c>
    </row>
    <row r="311" s="45" customFormat="true" ht="15.75" hidden="false" customHeight="true" outlineLevel="0" collapsed="false">
      <c r="D311" s="214"/>
      <c r="E311" s="215" t="s">
        <v>161</v>
      </c>
      <c r="G311" s="220"/>
      <c r="P311" s="214" t="s">
        <v>148</v>
      </c>
      <c r="Q311" s="214" t="s">
        <v>141</v>
      </c>
      <c r="R311" s="214" t="s">
        <v>150</v>
      </c>
      <c r="S311" s="214" t="s">
        <v>24</v>
      </c>
    </row>
    <row r="312" s="45" customFormat="true" ht="15.75" hidden="false" customHeight="true" outlineLevel="0" collapsed="false">
      <c r="D312" s="217"/>
      <c r="E312" s="218" t="s">
        <v>401</v>
      </c>
      <c r="G312" s="219" t="n">
        <v>3.64</v>
      </c>
      <c r="P312" s="217" t="s">
        <v>148</v>
      </c>
      <c r="Q312" s="217" t="s">
        <v>148</v>
      </c>
      <c r="R312" s="217" t="s">
        <v>150</v>
      </c>
      <c r="S312" s="217" t="s">
        <v>24</v>
      </c>
    </row>
    <row r="313" s="45" customFormat="true" ht="15.75" hidden="false" customHeight="true" outlineLevel="0" collapsed="false">
      <c r="D313" s="217"/>
      <c r="E313" s="218" t="s">
        <v>402</v>
      </c>
      <c r="G313" s="219" t="n">
        <v>10.8</v>
      </c>
      <c r="P313" s="217" t="s">
        <v>148</v>
      </c>
      <c r="Q313" s="217" t="s">
        <v>148</v>
      </c>
      <c r="R313" s="217" t="s">
        <v>150</v>
      </c>
      <c r="S313" s="217" t="s">
        <v>24</v>
      </c>
    </row>
    <row r="314" s="45" customFormat="true" ht="15.75" hidden="false" customHeight="true" outlineLevel="0" collapsed="false">
      <c r="D314" s="217"/>
      <c r="E314" s="218" t="s">
        <v>403</v>
      </c>
      <c r="G314" s="219" t="n">
        <v>2.62</v>
      </c>
      <c r="P314" s="217" t="s">
        <v>148</v>
      </c>
      <c r="Q314" s="217" t="s">
        <v>148</v>
      </c>
      <c r="R314" s="217" t="s">
        <v>150</v>
      </c>
      <c r="S314" s="217" t="s">
        <v>24</v>
      </c>
    </row>
    <row r="315" s="45" customFormat="true" ht="15.75" hidden="false" customHeight="true" outlineLevel="0" collapsed="false">
      <c r="D315" s="217"/>
      <c r="E315" s="218" t="s">
        <v>404</v>
      </c>
      <c r="G315" s="219" t="n">
        <v>8.24</v>
      </c>
      <c r="P315" s="217" t="s">
        <v>148</v>
      </c>
      <c r="Q315" s="217" t="s">
        <v>148</v>
      </c>
      <c r="R315" s="217" t="s">
        <v>150</v>
      </c>
      <c r="S315" s="217" t="s">
        <v>24</v>
      </c>
    </row>
    <row r="316" s="45" customFormat="true" ht="15.75" hidden="false" customHeight="true" outlineLevel="0" collapsed="false">
      <c r="D316" s="217"/>
      <c r="E316" s="218" t="s">
        <v>405</v>
      </c>
      <c r="G316" s="219" t="n">
        <v>16.2</v>
      </c>
      <c r="P316" s="217" t="s">
        <v>148</v>
      </c>
      <c r="Q316" s="217" t="s">
        <v>148</v>
      </c>
      <c r="R316" s="217" t="s">
        <v>150</v>
      </c>
      <c r="S316" s="217" t="s">
        <v>24</v>
      </c>
    </row>
    <row r="317" s="45" customFormat="true" ht="15.75" hidden="false" customHeight="true" outlineLevel="0" collapsed="false">
      <c r="D317" s="221"/>
      <c r="E317" s="222" t="s">
        <v>163</v>
      </c>
      <c r="G317" s="223" t="n">
        <v>183.6</v>
      </c>
      <c r="P317" s="221" t="s">
        <v>148</v>
      </c>
      <c r="Q317" s="221" t="s">
        <v>164</v>
      </c>
      <c r="R317" s="221" t="s">
        <v>150</v>
      </c>
      <c r="S317" s="221" t="s">
        <v>141</v>
      </c>
    </row>
    <row r="318" s="45" customFormat="true" ht="24" hidden="false" customHeight="true" outlineLevel="0" collapsed="false">
      <c r="A318" s="205" t="s">
        <v>406</v>
      </c>
      <c r="B318" s="205" t="s">
        <v>143</v>
      </c>
      <c r="C318" s="205" t="s">
        <v>211</v>
      </c>
      <c r="D318" s="206" t="s">
        <v>407</v>
      </c>
      <c r="E318" s="207" t="s">
        <v>408</v>
      </c>
      <c r="F318" s="205" t="s">
        <v>206</v>
      </c>
      <c r="G318" s="208" t="n">
        <v>17.688</v>
      </c>
      <c r="H318" s="209" t="n">
        <v>0</v>
      </c>
      <c r="I318" s="210" t="n">
        <f aca="false">ROUND(G318*H318,2)</f>
        <v>0</v>
      </c>
      <c r="J318" s="211" t="n">
        <v>0.00024</v>
      </c>
      <c r="K318" s="208" t="n">
        <f aca="false">G318*J318</f>
        <v>0.00424512</v>
      </c>
      <c r="L318" s="211" t="n">
        <v>0</v>
      </c>
      <c r="M318" s="208" t="n">
        <f aca="false">G318*L318</f>
        <v>0</v>
      </c>
      <c r="N318" s="212" t="n">
        <v>21</v>
      </c>
      <c r="O318" s="213" t="n">
        <v>4</v>
      </c>
      <c r="P318" s="45" t="s">
        <v>148</v>
      </c>
    </row>
    <row r="319" s="45" customFormat="true" ht="15.75" hidden="false" customHeight="true" outlineLevel="0" collapsed="false">
      <c r="D319" s="214"/>
      <c r="E319" s="215" t="s">
        <v>149</v>
      </c>
      <c r="G319" s="216"/>
      <c r="P319" s="214" t="s">
        <v>148</v>
      </c>
      <c r="Q319" s="214" t="s">
        <v>141</v>
      </c>
      <c r="R319" s="214" t="s">
        <v>150</v>
      </c>
      <c r="S319" s="214" t="s">
        <v>24</v>
      </c>
    </row>
    <row r="320" s="45" customFormat="true" ht="15.75" hidden="false" customHeight="true" outlineLevel="0" collapsed="false">
      <c r="D320" s="217"/>
      <c r="E320" s="218" t="s">
        <v>409</v>
      </c>
      <c r="G320" s="219" t="n">
        <v>5.0625</v>
      </c>
      <c r="P320" s="217" t="s">
        <v>148</v>
      </c>
      <c r="Q320" s="217" t="s">
        <v>148</v>
      </c>
      <c r="R320" s="217" t="s">
        <v>150</v>
      </c>
      <c r="S320" s="217" t="s">
        <v>24</v>
      </c>
    </row>
    <row r="321" s="45" customFormat="true" ht="15.75" hidden="false" customHeight="true" outlineLevel="0" collapsed="false">
      <c r="D321" s="214"/>
      <c r="E321" s="215" t="s">
        <v>161</v>
      </c>
      <c r="G321" s="220"/>
      <c r="P321" s="214" t="s">
        <v>148</v>
      </c>
      <c r="Q321" s="214" t="s">
        <v>141</v>
      </c>
      <c r="R321" s="214" t="s">
        <v>150</v>
      </c>
      <c r="S321" s="214" t="s">
        <v>24</v>
      </c>
    </row>
    <row r="322" s="45" customFormat="true" ht="15.75" hidden="false" customHeight="true" outlineLevel="0" collapsed="false">
      <c r="D322" s="217"/>
      <c r="E322" s="218" t="s">
        <v>410</v>
      </c>
      <c r="G322" s="219" t="n">
        <v>0.91</v>
      </c>
      <c r="P322" s="217" t="s">
        <v>148</v>
      </c>
      <c r="Q322" s="217" t="s">
        <v>148</v>
      </c>
      <c r="R322" s="217" t="s">
        <v>150</v>
      </c>
      <c r="S322" s="217" t="s">
        <v>24</v>
      </c>
    </row>
    <row r="323" s="45" customFormat="true" ht="15.75" hidden="false" customHeight="true" outlineLevel="0" collapsed="false">
      <c r="D323" s="217"/>
      <c r="E323" s="218" t="s">
        <v>411</v>
      </c>
      <c r="G323" s="219" t="n">
        <v>2.7</v>
      </c>
      <c r="P323" s="217" t="s">
        <v>148</v>
      </c>
      <c r="Q323" s="217" t="s">
        <v>148</v>
      </c>
      <c r="R323" s="217" t="s">
        <v>150</v>
      </c>
      <c r="S323" s="217" t="s">
        <v>24</v>
      </c>
    </row>
    <row r="324" s="45" customFormat="true" ht="15.75" hidden="false" customHeight="true" outlineLevel="0" collapsed="false">
      <c r="D324" s="217"/>
      <c r="E324" s="218" t="s">
        <v>412</v>
      </c>
      <c r="G324" s="219" t="n">
        <v>0.655</v>
      </c>
      <c r="P324" s="217" t="s">
        <v>148</v>
      </c>
      <c r="Q324" s="217" t="s">
        <v>148</v>
      </c>
      <c r="R324" s="217" t="s">
        <v>150</v>
      </c>
      <c r="S324" s="217" t="s">
        <v>24</v>
      </c>
    </row>
    <row r="325" s="45" customFormat="true" ht="15.75" hidden="false" customHeight="true" outlineLevel="0" collapsed="false">
      <c r="D325" s="217"/>
      <c r="E325" s="218" t="s">
        <v>413</v>
      </c>
      <c r="G325" s="219" t="n">
        <v>2.06</v>
      </c>
      <c r="P325" s="217" t="s">
        <v>148</v>
      </c>
      <c r="Q325" s="217" t="s">
        <v>148</v>
      </c>
      <c r="R325" s="217" t="s">
        <v>150</v>
      </c>
      <c r="S325" s="217" t="s">
        <v>24</v>
      </c>
    </row>
    <row r="326" s="45" customFormat="true" ht="15.75" hidden="false" customHeight="true" outlineLevel="0" collapsed="false">
      <c r="D326" s="217"/>
      <c r="E326" s="218" t="s">
        <v>414</v>
      </c>
      <c r="G326" s="219" t="n">
        <v>0.72</v>
      </c>
      <c r="P326" s="217" t="s">
        <v>148</v>
      </c>
      <c r="Q326" s="217" t="s">
        <v>148</v>
      </c>
      <c r="R326" s="217" t="s">
        <v>150</v>
      </c>
      <c r="S326" s="217" t="s">
        <v>24</v>
      </c>
    </row>
    <row r="327" s="45" customFormat="true" ht="15.75" hidden="false" customHeight="true" outlineLevel="0" collapsed="false">
      <c r="D327" s="217"/>
      <c r="E327" s="218" t="s">
        <v>415</v>
      </c>
      <c r="G327" s="219" t="n">
        <v>1.08</v>
      </c>
      <c r="P327" s="217" t="s">
        <v>148</v>
      </c>
      <c r="Q327" s="217" t="s">
        <v>148</v>
      </c>
      <c r="R327" s="217" t="s">
        <v>150</v>
      </c>
      <c r="S327" s="217" t="s">
        <v>24</v>
      </c>
    </row>
    <row r="328" s="45" customFormat="true" ht="15.75" hidden="false" customHeight="true" outlineLevel="0" collapsed="false">
      <c r="D328" s="217"/>
      <c r="E328" s="218" t="s">
        <v>416</v>
      </c>
      <c r="G328" s="219" t="n">
        <v>4.5</v>
      </c>
      <c r="P328" s="217" t="s">
        <v>148</v>
      </c>
      <c r="Q328" s="217" t="s">
        <v>148</v>
      </c>
      <c r="R328" s="217" t="s">
        <v>150</v>
      </c>
      <c r="S328" s="217" t="s">
        <v>24</v>
      </c>
    </row>
    <row r="329" s="45" customFormat="true" ht="15.75" hidden="false" customHeight="true" outlineLevel="0" collapsed="false">
      <c r="D329" s="221"/>
      <c r="E329" s="222" t="s">
        <v>163</v>
      </c>
      <c r="G329" s="223" t="n">
        <v>17.6875</v>
      </c>
      <c r="P329" s="221" t="s">
        <v>148</v>
      </c>
      <c r="Q329" s="221" t="s">
        <v>164</v>
      </c>
      <c r="R329" s="221" t="s">
        <v>150</v>
      </c>
      <c r="S329" s="221" t="s">
        <v>141</v>
      </c>
    </row>
    <row r="330" s="179" customFormat="true" ht="12.75" hidden="false" customHeight="true" outlineLevel="0" collapsed="false">
      <c r="B330" s="180" t="s">
        <v>93</v>
      </c>
      <c r="D330" s="181" t="s">
        <v>417</v>
      </c>
      <c r="E330" s="181" t="s">
        <v>418</v>
      </c>
      <c r="I330" s="182" t="n">
        <f aca="false">I331</f>
        <v>0</v>
      </c>
      <c r="K330" s="183" t="n">
        <f aca="false">K331</f>
        <v>0</v>
      </c>
      <c r="M330" s="183" t="n">
        <f aca="false">M331</f>
        <v>0</v>
      </c>
      <c r="P330" s="181" t="s">
        <v>141</v>
      </c>
    </row>
    <row r="331" s="45" customFormat="true" ht="13.5" hidden="false" customHeight="true" outlineLevel="0" collapsed="false">
      <c r="A331" s="205" t="s">
        <v>419</v>
      </c>
      <c r="B331" s="205" t="s">
        <v>143</v>
      </c>
      <c r="C331" s="205" t="s">
        <v>371</v>
      </c>
      <c r="D331" s="206" t="s">
        <v>420</v>
      </c>
      <c r="E331" s="207" t="s">
        <v>421</v>
      </c>
      <c r="F331" s="205" t="s">
        <v>201</v>
      </c>
      <c r="G331" s="208" t="n">
        <v>4924.433</v>
      </c>
      <c r="H331" s="209" t="n">
        <v>0</v>
      </c>
      <c r="I331" s="210" t="n">
        <f aca="false">ROUND(G331*H331,2)</f>
        <v>0</v>
      </c>
      <c r="J331" s="211" t="n">
        <v>0</v>
      </c>
      <c r="K331" s="208" t="n">
        <f aca="false">G331*J331</f>
        <v>0</v>
      </c>
      <c r="L331" s="211" t="n">
        <v>0</v>
      </c>
      <c r="M331" s="208" t="n">
        <f aca="false">G331*L331</f>
        <v>0</v>
      </c>
      <c r="N331" s="212" t="n">
        <v>21</v>
      </c>
      <c r="O331" s="213" t="n">
        <v>4</v>
      </c>
      <c r="P331" s="45" t="s">
        <v>148</v>
      </c>
    </row>
    <row r="332" s="179" customFormat="true" ht="12.75" hidden="false" customHeight="true" outlineLevel="0" collapsed="false">
      <c r="B332" s="175" t="s">
        <v>93</v>
      </c>
      <c r="D332" s="176" t="s">
        <v>80</v>
      </c>
      <c r="E332" s="176" t="s">
        <v>422</v>
      </c>
      <c r="I332" s="177" t="n">
        <f aca="false">I333+I437+I442</f>
        <v>0</v>
      </c>
      <c r="K332" s="178" t="n">
        <f aca="false">K333+K437+K442</f>
        <v>1.44168599</v>
      </c>
      <c r="M332" s="178" t="n">
        <f aca="false">M333+M437+M442</f>
        <v>0</v>
      </c>
      <c r="P332" s="176" t="s">
        <v>24</v>
      </c>
    </row>
    <row r="333" s="179" customFormat="true" ht="12.75" hidden="false" customHeight="true" outlineLevel="0" collapsed="false">
      <c r="B333" s="180" t="s">
        <v>93</v>
      </c>
      <c r="D333" s="181" t="s">
        <v>423</v>
      </c>
      <c r="E333" s="181" t="s">
        <v>424</v>
      </c>
      <c r="I333" s="182" t="n">
        <f aca="false">SUM(I334:I436)</f>
        <v>0</v>
      </c>
      <c r="K333" s="183" t="n">
        <f aca="false">SUM(K334:K436)</f>
        <v>1.34707499</v>
      </c>
      <c r="M333" s="183" t="n">
        <f aca="false">SUM(M334:M436)</f>
        <v>0</v>
      </c>
      <c r="P333" s="181" t="s">
        <v>141</v>
      </c>
    </row>
    <row r="334" s="45" customFormat="true" ht="13.5" hidden="false" customHeight="true" outlineLevel="0" collapsed="false">
      <c r="A334" s="205" t="s">
        <v>425</v>
      </c>
      <c r="B334" s="205" t="s">
        <v>143</v>
      </c>
      <c r="C334" s="205" t="s">
        <v>423</v>
      </c>
      <c r="D334" s="206" t="s">
        <v>426</v>
      </c>
      <c r="E334" s="207" t="s">
        <v>427</v>
      </c>
      <c r="F334" s="205" t="s">
        <v>206</v>
      </c>
      <c r="G334" s="208" t="n">
        <v>480.268</v>
      </c>
      <c r="H334" s="209" t="n">
        <v>0</v>
      </c>
      <c r="I334" s="210" t="n">
        <f aca="false">ROUND(G334*H334,2)</f>
        <v>0</v>
      </c>
      <c r="J334" s="211" t="n">
        <v>0</v>
      </c>
      <c r="K334" s="208" t="n">
        <f aca="false">G334*J334</f>
        <v>0</v>
      </c>
      <c r="L334" s="211" t="n">
        <v>0</v>
      </c>
      <c r="M334" s="208" t="n">
        <f aca="false">G334*L334</f>
        <v>0</v>
      </c>
      <c r="N334" s="212" t="n">
        <v>21</v>
      </c>
      <c r="O334" s="213" t="n">
        <v>16</v>
      </c>
      <c r="P334" s="45" t="s">
        <v>148</v>
      </c>
    </row>
    <row r="335" s="45" customFormat="true" ht="15.75" hidden="false" customHeight="true" outlineLevel="0" collapsed="false">
      <c r="D335" s="214"/>
      <c r="E335" s="215" t="s">
        <v>149</v>
      </c>
      <c r="G335" s="216"/>
      <c r="P335" s="214" t="s">
        <v>148</v>
      </c>
      <c r="Q335" s="214" t="s">
        <v>141</v>
      </c>
      <c r="R335" s="214" t="s">
        <v>150</v>
      </c>
      <c r="S335" s="214" t="s">
        <v>24</v>
      </c>
    </row>
    <row r="336" s="45" customFormat="true" ht="15.75" hidden="false" customHeight="true" outlineLevel="0" collapsed="false">
      <c r="D336" s="214"/>
      <c r="E336" s="215" t="s">
        <v>215</v>
      </c>
      <c r="G336" s="216"/>
      <c r="P336" s="214" t="s">
        <v>148</v>
      </c>
      <c r="Q336" s="214" t="s">
        <v>141</v>
      </c>
      <c r="R336" s="214" t="s">
        <v>150</v>
      </c>
      <c r="S336" s="214" t="s">
        <v>24</v>
      </c>
    </row>
    <row r="337" s="45" customFormat="true" ht="15.75" hidden="false" customHeight="true" outlineLevel="0" collapsed="false">
      <c r="D337" s="217"/>
      <c r="E337" s="218" t="s">
        <v>428</v>
      </c>
      <c r="G337" s="219" t="n">
        <v>32.4</v>
      </c>
      <c r="P337" s="217" t="s">
        <v>148</v>
      </c>
      <c r="Q337" s="217" t="s">
        <v>148</v>
      </c>
      <c r="R337" s="217" t="s">
        <v>150</v>
      </c>
      <c r="S337" s="217" t="s">
        <v>24</v>
      </c>
    </row>
    <row r="338" s="45" customFormat="true" ht="15.75" hidden="false" customHeight="true" outlineLevel="0" collapsed="false">
      <c r="D338" s="217"/>
      <c r="E338" s="218" t="s">
        <v>429</v>
      </c>
      <c r="G338" s="219" t="n">
        <v>10.224</v>
      </c>
      <c r="P338" s="217" t="s">
        <v>148</v>
      </c>
      <c r="Q338" s="217" t="s">
        <v>148</v>
      </c>
      <c r="R338" s="217" t="s">
        <v>150</v>
      </c>
      <c r="S338" s="217" t="s">
        <v>24</v>
      </c>
    </row>
    <row r="339" s="45" customFormat="true" ht="15.75" hidden="false" customHeight="true" outlineLevel="0" collapsed="false">
      <c r="D339" s="214"/>
      <c r="E339" s="215" t="s">
        <v>219</v>
      </c>
      <c r="G339" s="220"/>
      <c r="P339" s="214" t="s">
        <v>148</v>
      </c>
      <c r="Q339" s="214" t="s">
        <v>141</v>
      </c>
      <c r="R339" s="214" t="s">
        <v>150</v>
      </c>
      <c r="S339" s="214" t="s">
        <v>24</v>
      </c>
    </row>
    <row r="340" s="45" customFormat="true" ht="15.75" hidden="false" customHeight="true" outlineLevel="0" collapsed="false">
      <c r="D340" s="217"/>
      <c r="E340" s="218" t="s">
        <v>430</v>
      </c>
      <c r="G340" s="219" t="n">
        <v>32.4</v>
      </c>
      <c r="P340" s="217" t="s">
        <v>148</v>
      </c>
      <c r="Q340" s="217" t="s">
        <v>148</v>
      </c>
      <c r="R340" s="217" t="s">
        <v>150</v>
      </c>
      <c r="S340" s="217" t="s">
        <v>24</v>
      </c>
    </row>
    <row r="341" s="45" customFormat="true" ht="15.75" hidden="false" customHeight="true" outlineLevel="0" collapsed="false">
      <c r="D341" s="217"/>
      <c r="E341" s="218" t="s">
        <v>431</v>
      </c>
      <c r="G341" s="219" t="n">
        <v>10.188</v>
      </c>
      <c r="P341" s="217" t="s">
        <v>148</v>
      </c>
      <c r="Q341" s="217" t="s">
        <v>148</v>
      </c>
      <c r="R341" s="217" t="s">
        <v>150</v>
      </c>
      <c r="S341" s="217" t="s">
        <v>24</v>
      </c>
    </row>
    <row r="342" s="45" customFormat="true" ht="15.75" hidden="false" customHeight="true" outlineLevel="0" collapsed="false">
      <c r="D342" s="214"/>
      <c r="E342" s="215" t="s">
        <v>223</v>
      </c>
      <c r="G342" s="220"/>
      <c r="P342" s="214" t="s">
        <v>148</v>
      </c>
      <c r="Q342" s="214" t="s">
        <v>141</v>
      </c>
      <c r="R342" s="214" t="s">
        <v>150</v>
      </c>
      <c r="S342" s="214" t="s">
        <v>24</v>
      </c>
    </row>
    <row r="343" s="45" customFormat="true" ht="15.75" hidden="false" customHeight="true" outlineLevel="0" collapsed="false">
      <c r="D343" s="217"/>
      <c r="E343" s="218" t="s">
        <v>432</v>
      </c>
      <c r="G343" s="219" t="n">
        <v>10.8</v>
      </c>
      <c r="P343" s="217" t="s">
        <v>148</v>
      </c>
      <c r="Q343" s="217" t="s">
        <v>148</v>
      </c>
      <c r="R343" s="217" t="s">
        <v>150</v>
      </c>
      <c r="S343" s="217" t="s">
        <v>24</v>
      </c>
    </row>
    <row r="344" s="45" customFormat="true" ht="15.75" hidden="false" customHeight="true" outlineLevel="0" collapsed="false">
      <c r="D344" s="217"/>
      <c r="E344" s="218" t="s">
        <v>433</v>
      </c>
      <c r="G344" s="219" t="n">
        <v>6.228</v>
      </c>
      <c r="P344" s="217" t="s">
        <v>148</v>
      </c>
      <c r="Q344" s="217" t="s">
        <v>148</v>
      </c>
      <c r="R344" s="217" t="s">
        <v>150</v>
      </c>
      <c r="S344" s="217" t="s">
        <v>24</v>
      </c>
    </row>
    <row r="345" s="45" customFormat="true" ht="15.75" hidden="false" customHeight="true" outlineLevel="0" collapsed="false">
      <c r="D345" s="214"/>
      <c r="E345" s="215" t="s">
        <v>226</v>
      </c>
      <c r="G345" s="220"/>
      <c r="P345" s="214" t="s">
        <v>148</v>
      </c>
      <c r="Q345" s="214" t="s">
        <v>141</v>
      </c>
      <c r="R345" s="214" t="s">
        <v>150</v>
      </c>
      <c r="S345" s="214" t="s">
        <v>24</v>
      </c>
    </row>
    <row r="346" s="45" customFormat="true" ht="15.75" hidden="false" customHeight="true" outlineLevel="0" collapsed="false">
      <c r="D346" s="217"/>
      <c r="E346" s="218" t="s">
        <v>432</v>
      </c>
      <c r="G346" s="219" t="n">
        <v>10.8</v>
      </c>
      <c r="P346" s="217" t="s">
        <v>148</v>
      </c>
      <c r="Q346" s="217" t="s">
        <v>148</v>
      </c>
      <c r="R346" s="217" t="s">
        <v>150</v>
      </c>
      <c r="S346" s="217" t="s">
        <v>24</v>
      </c>
    </row>
    <row r="347" s="45" customFormat="true" ht="15.75" hidden="false" customHeight="true" outlineLevel="0" collapsed="false">
      <c r="D347" s="217"/>
      <c r="E347" s="218" t="s">
        <v>433</v>
      </c>
      <c r="G347" s="219" t="n">
        <v>6.228</v>
      </c>
      <c r="P347" s="217" t="s">
        <v>148</v>
      </c>
      <c r="Q347" s="217" t="s">
        <v>148</v>
      </c>
      <c r="R347" s="217" t="s">
        <v>150</v>
      </c>
      <c r="S347" s="217" t="s">
        <v>24</v>
      </c>
    </row>
    <row r="348" s="45" customFormat="true" ht="15.75" hidden="false" customHeight="true" outlineLevel="0" collapsed="false">
      <c r="D348" s="214"/>
      <c r="E348" s="215" t="s">
        <v>161</v>
      </c>
      <c r="G348" s="220"/>
      <c r="P348" s="214" t="s">
        <v>148</v>
      </c>
      <c r="Q348" s="214" t="s">
        <v>141</v>
      </c>
      <c r="R348" s="214" t="s">
        <v>150</v>
      </c>
      <c r="S348" s="214" t="s">
        <v>24</v>
      </c>
    </row>
    <row r="349" s="45" customFormat="true" ht="15.75" hidden="false" customHeight="true" outlineLevel="0" collapsed="false">
      <c r="D349" s="217"/>
      <c r="E349" s="218" t="s">
        <v>434</v>
      </c>
      <c r="G349" s="219" t="n">
        <v>38.4</v>
      </c>
      <c r="P349" s="217" t="s">
        <v>148</v>
      </c>
      <c r="Q349" s="217" t="s">
        <v>148</v>
      </c>
      <c r="R349" s="217" t="s">
        <v>150</v>
      </c>
      <c r="S349" s="217" t="s">
        <v>24</v>
      </c>
    </row>
    <row r="350" s="45" customFormat="true" ht="15.75" hidden="false" customHeight="true" outlineLevel="0" collapsed="false">
      <c r="D350" s="217"/>
      <c r="E350" s="218" t="s">
        <v>435</v>
      </c>
      <c r="G350" s="219" t="n">
        <v>57.6</v>
      </c>
      <c r="P350" s="217" t="s">
        <v>148</v>
      </c>
      <c r="Q350" s="217" t="s">
        <v>148</v>
      </c>
      <c r="R350" s="217" t="s">
        <v>150</v>
      </c>
      <c r="S350" s="217" t="s">
        <v>24</v>
      </c>
    </row>
    <row r="351" s="45" customFormat="true" ht="15.75" hidden="false" customHeight="true" outlineLevel="0" collapsed="false">
      <c r="D351" s="217"/>
      <c r="E351" s="218" t="s">
        <v>436</v>
      </c>
      <c r="G351" s="219" t="n">
        <v>140</v>
      </c>
      <c r="P351" s="217" t="s">
        <v>148</v>
      </c>
      <c r="Q351" s="217" t="s">
        <v>148</v>
      </c>
      <c r="R351" s="217" t="s">
        <v>150</v>
      </c>
      <c r="S351" s="217" t="s">
        <v>24</v>
      </c>
    </row>
    <row r="352" s="45" customFormat="true" ht="15.75" hidden="false" customHeight="true" outlineLevel="0" collapsed="false">
      <c r="D352" s="217"/>
      <c r="E352" s="218" t="s">
        <v>437</v>
      </c>
      <c r="G352" s="219" t="n">
        <v>125</v>
      </c>
      <c r="P352" s="217" t="s">
        <v>148</v>
      </c>
      <c r="Q352" s="217" t="s">
        <v>148</v>
      </c>
      <c r="R352" s="217" t="s">
        <v>150</v>
      </c>
      <c r="S352" s="217" t="s">
        <v>24</v>
      </c>
    </row>
    <row r="353" s="45" customFormat="true" ht="15.75" hidden="false" customHeight="true" outlineLevel="0" collapsed="false">
      <c r="D353" s="221"/>
      <c r="E353" s="222" t="s">
        <v>163</v>
      </c>
      <c r="G353" s="223" t="n">
        <v>480.268</v>
      </c>
      <c r="P353" s="221" t="s">
        <v>148</v>
      </c>
      <c r="Q353" s="221" t="s">
        <v>164</v>
      </c>
      <c r="R353" s="221" t="s">
        <v>150</v>
      </c>
      <c r="S353" s="221" t="s">
        <v>141</v>
      </c>
    </row>
    <row r="354" s="45" customFormat="true" ht="13.5" hidden="false" customHeight="true" outlineLevel="0" collapsed="false">
      <c r="A354" s="224" t="s">
        <v>438</v>
      </c>
      <c r="B354" s="224" t="s">
        <v>197</v>
      </c>
      <c r="C354" s="224" t="s">
        <v>198</v>
      </c>
      <c r="D354" s="225" t="s">
        <v>439</v>
      </c>
      <c r="E354" s="226" t="s">
        <v>440</v>
      </c>
      <c r="F354" s="224" t="s">
        <v>201</v>
      </c>
      <c r="G354" s="227" t="n">
        <v>0.168</v>
      </c>
      <c r="H354" s="228" t="n">
        <v>0</v>
      </c>
      <c r="I354" s="229" t="n">
        <f aca="false">ROUND(G354*H354,2)</f>
        <v>0</v>
      </c>
      <c r="J354" s="230" t="n">
        <v>1</v>
      </c>
      <c r="K354" s="227" t="n">
        <f aca="false">G354*J354</f>
        <v>0.168</v>
      </c>
      <c r="L354" s="230" t="n">
        <v>0</v>
      </c>
      <c r="M354" s="227" t="n">
        <f aca="false">G354*L354</f>
        <v>0</v>
      </c>
      <c r="N354" s="231" t="n">
        <v>21</v>
      </c>
      <c r="O354" s="232" t="n">
        <v>32</v>
      </c>
      <c r="P354" s="233" t="s">
        <v>148</v>
      </c>
    </row>
    <row r="355" s="45" customFormat="true" ht="13.5" hidden="false" customHeight="true" outlineLevel="0" collapsed="false">
      <c r="A355" s="205" t="s">
        <v>441</v>
      </c>
      <c r="B355" s="205" t="s">
        <v>143</v>
      </c>
      <c r="C355" s="205" t="s">
        <v>423</v>
      </c>
      <c r="D355" s="206" t="s">
        <v>442</v>
      </c>
      <c r="E355" s="207" t="s">
        <v>443</v>
      </c>
      <c r="F355" s="205" t="s">
        <v>206</v>
      </c>
      <c r="G355" s="208" t="n">
        <v>896.338</v>
      </c>
      <c r="H355" s="209" t="n">
        <v>0</v>
      </c>
      <c r="I355" s="210" t="n">
        <f aca="false">ROUND(G355*H355,2)</f>
        <v>0</v>
      </c>
      <c r="J355" s="211" t="n">
        <v>0.00017</v>
      </c>
      <c r="K355" s="208" t="n">
        <f aca="false">G355*J355</f>
        <v>0.15237746</v>
      </c>
      <c r="L355" s="211" t="n">
        <v>0</v>
      </c>
      <c r="M355" s="208" t="n">
        <f aca="false">G355*L355</f>
        <v>0</v>
      </c>
      <c r="N355" s="212" t="n">
        <v>21</v>
      </c>
      <c r="O355" s="213" t="n">
        <v>16</v>
      </c>
      <c r="P355" s="45" t="s">
        <v>148</v>
      </c>
    </row>
    <row r="356" s="45" customFormat="true" ht="15.75" hidden="false" customHeight="true" outlineLevel="0" collapsed="false">
      <c r="D356" s="214"/>
      <c r="E356" s="215" t="s">
        <v>149</v>
      </c>
      <c r="G356" s="216"/>
      <c r="P356" s="214" t="s">
        <v>148</v>
      </c>
      <c r="Q356" s="214" t="s">
        <v>141</v>
      </c>
      <c r="R356" s="214" t="s">
        <v>150</v>
      </c>
      <c r="S356" s="214" t="s">
        <v>24</v>
      </c>
    </row>
    <row r="357" s="45" customFormat="true" ht="15.75" hidden="false" customHeight="true" outlineLevel="0" collapsed="false">
      <c r="D357" s="214"/>
      <c r="E357" s="215" t="s">
        <v>215</v>
      </c>
      <c r="G357" s="216"/>
      <c r="P357" s="214" t="s">
        <v>148</v>
      </c>
      <c r="Q357" s="214" t="s">
        <v>141</v>
      </c>
      <c r="R357" s="214" t="s">
        <v>150</v>
      </c>
      <c r="S357" s="214" t="s">
        <v>24</v>
      </c>
    </row>
    <row r="358" s="45" customFormat="true" ht="15.75" hidden="false" customHeight="true" outlineLevel="0" collapsed="false">
      <c r="D358" s="217"/>
      <c r="E358" s="218" t="s">
        <v>444</v>
      </c>
      <c r="G358" s="219" t="n">
        <v>59.4</v>
      </c>
      <c r="P358" s="217" t="s">
        <v>148</v>
      </c>
      <c r="Q358" s="217" t="s">
        <v>148</v>
      </c>
      <c r="R358" s="217" t="s">
        <v>150</v>
      </c>
      <c r="S358" s="217" t="s">
        <v>24</v>
      </c>
    </row>
    <row r="359" s="45" customFormat="true" ht="15.75" hidden="false" customHeight="true" outlineLevel="0" collapsed="false">
      <c r="D359" s="217"/>
      <c r="E359" s="218" t="s">
        <v>445</v>
      </c>
      <c r="G359" s="219" t="n">
        <v>18.744</v>
      </c>
      <c r="P359" s="217" t="s">
        <v>148</v>
      </c>
      <c r="Q359" s="217" t="s">
        <v>148</v>
      </c>
      <c r="R359" s="217" t="s">
        <v>150</v>
      </c>
      <c r="S359" s="217" t="s">
        <v>24</v>
      </c>
    </row>
    <row r="360" s="45" customFormat="true" ht="15.75" hidden="false" customHeight="true" outlineLevel="0" collapsed="false">
      <c r="D360" s="214"/>
      <c r="E360" s="215" t="s">
        <v>219</v>
      </c>
      <c r="G360" s="220"/>
      <c r="P360" s="214" t="s">
        <v>148</v>
      </c>
      <c r="Q360" s="214" t="s">
        <v>141</v>
      </c>
      <c r="R360" s="214" t="s">
        <v>150</v>
      </c>
      <c r="S360" s="214" t="s">
        <v>24</v>
      </c>
    </row>
    <row r="361" s="45" customFormat="true" ht="15.75" hidden="false" customHeight="true" outlineLevel="0" collapsed="false">
      <c r="D361" s="217"/>
      <c r="E361" s="218" t="s">
        <v>446</v>
      </c>
      <c r="G361" s="219" t="n">
        <v>44.55</v>
      </c>
      <c r="P361" s="217" t="s">
        <v>148</v>
      </c>
      <c r="Q361" s="217" t="s">
        <v>148</v>
      </c>
      <c r="R361" s="217" t="s">
        <v>150</v>
      </c>
      <c r="S361" s="217" t="s">
        <v>24</v>
      </c>
    </row>
    <row r="362" s="45" customFormat="true" ht="15.75" hidden="false" customHeight="true" outlineLevel="0" collapsed="false">
      <c r="D362" s="217"/>
      <c r="E362" s="218" t="s">
        <v>447</v>
      </c>
      <c r="G362" s="219" t="n">
        <v>18.678</v>
      </c>
      <c r="P362" s="217" t="s">
        <v>148</v>
      </c>
      <c r="Q362" s="217" t="s">
        <v>148</v>
      </c>
      <c r="R362" s="217" t="s">
        <v>150</v>
      </c>
      <c r="S362" s="217" t="s">
        <v>24</v>
      </c>
    </row>
    <row r="363" s="45" customFormat="true" ht="15.75" hidden="false" customHeight="true" outlineLevel="0" collapsed="false">
      <c r="D363" s="214"/>
      <c r="E363" s="215" t="s">
        <v>223</v>
      </c>
      <c r="G363" s="220"/>
      <c r="P363" s="214" t="s">
        <v>148</v>
      </c>
      <c r="Q363" s="214" t="s">
        <v>141</v>
      </c>
      <c r="R363" s="214" t="s">
        <v>150</v>
      </c>
      <c r="S363" s="214" t="s">
        <v>24</v>
      </c>
    </row>
    <row r="364" s="45" customFormat="true" ht="15.75" hidden="false" customHeight="true" outlineLevel="0" collapsed="false">
      <c r="D364" s="217"/>
      <c r="E364" s="218" t="s">
        <v>448</v>
      </c>
      <c r="G364" s="219" t="n">
        <v>19.8</v>
      </c>
      <c r="P364" s="217" t="s">
        <v>148</v>
      </c>
      <c r="Q364" s="217" t="s">
        <v>148</v>
      </c>
      <c r="R364" s="217" t="s">
        <v>150</v>
      </c>
      <c r="S364" s="217" t="s">
        <v>24</v>
      </c>
    </row>
    <row r="365" s="45" customFormat="true" ht="15.75" hidden="false" customHeight="true" outlineLevel="0" collapsed="false">
      <c r="D365" s="217"/>
      <c r="E365" s="218" t="s">
        <v>449</v>
      </c>
      <c r="G365" s="219" t="n">
        <v>11.418</v>
      </c>
      <c r="P365" s="217" t="s">
        <v>148</v>
      </c>
      <c r="Q365" s="217" t="s">
        <v>148</v>
      </c>
      <c r="R365" s="217" t="s">
        <v>150</v>
      </c>
      <c r="S365" s="217" t="s">
        <v>24</v>
      </c>
    </row>
    <row r="366" s="45" customFormat="true" ht="15.75" hidden="false" customHeight="true" outlineLevel="0" collapsed="false">
      <c r="D366" s="217"/>
      <c r="E366" s="218" t="s">
        <v>450</v>
      </c>
      <c r="G366" s="219" t="n">
        <v>2.025</v>
      </c>
      <c r="P366" s="217" t="s">
        <v>148</v>
      </c>
      <c r="Q366" s="217" t="s">
        <v>148</v>
      </c>
      <c r="R366" s="217" t="s">
        <v>150</v>
      </c>
      <c r="S366" s="217" t="s">
        <v>24</v>
      </c>
    </row>
    <row r="367" s="45" customFormat="true" ht="15.75" hidden="false" customHeight="true" outlineLevel="0" collapsed="false">
      <c r="D367" s="214"/>
      <c r="E367" s="215" t="s">
        <v>226</v>
      </c>
      <c r="G367" s="220"/>
      <c r="P367" s="214" t="s">
        <v>148</v>
      </c>
      <c r="Q367" s="214" t="s">
        <v>141</v>
      </c>
      <c r="R367" s="214" t="s">
        <v>150</v>
      </c>
      <c r="S367" s="214" t="s">
        <v>24</v>
      </c>
    </row>
    <row r="368" s="45" customFormat="true" ht="15.75" hidden="false" customHeight="true" outlineLevel="0" collapsed="false">
      <c r="D368" s="217"/>
      <c r="E368" s="218" t="s">
        <v>448</v>
      </c>
      <c r="G368" s="219" t="n">
        <v>19.8</v>
      </c>
      <c r="P368" s="217" t="s">
        <v>148</v>
      </c>
      <c r="Q368" s="217" t="s">
        <v>148</v>
      </c>
      <c r="R368" s="217" t="s">
        <v>150</v>
      </c>
      <c r="S368" s="217" t="s">
        <v>24</v>
      </c>
    </row>
    <row r="369" s="45" customFormat="true" ht="15.75" hidden="false" customHeight="true" outlineLevel="0" collapsed="false">
      <c r="D369" s="217"/>
      <c r="E369" s="218" t="s">
        <v>449</v>
      </c>
      <c r="G369" s="219" t="n">
        <v>11.418</v>
      </c>
      <c r="P369" s="217" t="s">
        <v>148</v>
      </c>
      <c r="Q369" s="217" t="s">
        <v>148</v>
      </c>
      <c r="R369" s="217" t="s">
        <v>150</v>
      </c>
      <c r="S369" s="217" t="s">
        <v>24</v>
      </c>
    </row>
    <row r="370" s="45" customFormat="true" ht="15.75" hidden="false" customHeight="true" outlineLevel="0" collapsed="false">
      <c r="D370" s="217"/>
      <c r="E370" s="218" t="s">
        <v>450</v>
      </c>
      <c r="G370" s="219" t="n">
        <v>2.025</v>
      </c>
      <c r="P370" s="217" t="s">
        <v>148</v>
      </c>
      <c r="Q370" s="217" t="s">
        <v>148</v>
      </c>
      <c r="R370" s="217" t="s">
        <v>150</v>
      </c>
      <c r="S370" s="217" t="s">
        <v>24</v>
      </c>
    </row>
    <row r="371" s="45" customFormat="true" ht="15.75" hidden="false" customHeight="true" outlineLevel="0" collapsed="false">
      <c r="D371" s="214"/>
      <c r="E371" s="215" t="s">
        <v>161</v>
      </c>
      <c r="G371" s="220"/>
      <c r="P371" s="214" t="s">
        <v>148</v>
      </c>
      <c r="Q371" s="214" t="s">
        <v>141</v>
      </c>
      <c r="R371" s="214" t="s">
        <v>150</v>
      </c>
      <c r="S371" s="214" t="s">
        <v>24</v>
      </c>
    </row>
    <row r="372" s="45" customFormat="true" ht="15.75" hidden="false" customHeight="true" outlineLevel="0" collapsed="false">
      <c r="D372" s="217"/>
      <c r="E372" s="218" t="s">
        <v>451</v>
      </c>
      <c r="G372" s="219" t="n">
        <v>19.2</v>
      </c>
      <c r="P372" s="217" t="s">
        <v>148</v>
      </c>
      <c r="Q372" s="217" t="s">
        <v>148</v>
      </c>
      <c r="R372" s="217" t="s">
        <v>150</v>
      </c>
      <c r="S372" s="217" t="s">
        <v>24</v>
      </c>
    </row>
    <row r="373" s="45" customFormat="true" ht="15.75" hidden="false" customHeight="true" outlineLevel="0" collapsed="false">
      <c r="D373" s="217"/>
      <c r="E373" s="218" t="s">
        <v>452</v>
      </c>
      <c r="G373" s="219" t="n">
        <v>9.6</v>
      </c>
      <c r="P373" s="217" t="s">
        <v>148</v>
      </c>
      <c r="Q373" s="217" t="s">
        <v>148</v>
      </c>
      <c r="R373" s="217" t="s">
        <v>150</v>
      </c>
      <c r="S373" s="217" t="s">
        <v>24</v>
      </c>
    </row>
    <row r="374" s="45" customFormat="true" ht="15.75" hidden="false" customHeight="true" outlineLevel="0" collapsed="false">
      <c r="D374" s="217"/>
      <c r="E374" s="218" t="s">
        <v>453</v>
      </c>
      <c r="G374" s="219" t="n">
        <v>16.64</v>
      </c>
      <c r="P374" s="217" t="s">
        <v>148</v>
      </c>
      <c r="Q374" s="217" t="s">
        <v>148</v>
      </c>
      <c r="R374" s="217" t="s">
        <v>150</v>
      </c>
      <c r="S374" s="217" t="s">
        <v>24</v>
      </c>
    </row>
    <row r="375" s="45" customFormat="true" ht="15.75" hidden="false" customHeight="true" outlineLevel="0" collapsed="false">
      <c r="D375" s="217"/>
      <c r="E375" s="218" t="s">
        <v>454</v>
      </c>
      <c r="G375" s="219" t="n">
        <v>38.4</v>
      </c>
      <c r="P375" s="217" t="s">
        <v>148</v>
      </c>
      <c r="Q375" s="217" t="s">
        <v>148</v>
      </c>
      <c r="R375" s="217" t="s">
        <v>150</v>
      </c>
      <c r="S375" s="217" t="s">
        <v>24</v>
      </c>
    </row>
    <row r="376" s="45" customFormat="true" ht="15.75" hidden="false" customHeight="true" outlineLevel="0" collapsed="false">
      <c r="D376" s="217"/>
      <c r="E376" s="218" t="s">
        <v>455</v>
      </c>
      <c r="G376" s="219" t="n">
        <v>131.84</v>
      </c>
      <c r="P376" s="217" t="s">
        <v>148</v>
      </c>
      <c r="Q376" s="217" t="s">
        <v>148</v>
      </c>
      <c r="R376" s="217" t="s">
        <v>150</v>
      </c>
      <c r="S376" s="217" t="s">
        <v>24</v>
      </c>
    </row>
    <row r="377" s="45" customFormat="true" ht="15.75" hidden="false" customHeight="true" outlineLevel="0" collapsed="false">
      <c r="D377" s="217"/>
      <c r="E377" s="218" t="s">
        <v>456</v>
      </c>
      <c r="G377" s="219" t="n">
        <v>172.8</v>
      </c>
      <c r="P377" s="217" t="s">
        <v>148</v>
      </c>
      <c r="Q377" s="217" t="s">
        <v>148</v>
      </c>
      <c r="R377" s="217" t="s">
        <v>150</v>
      </c>
      <c r="S377" s="217" t="s">
        <v>24</v>
      </c>
    </row>
    <row r="378" s="45" customFormat="true" ht="15.75" hidden="false" customHeight="true" outlineLevel="0" collapsed="false">
      <c r="D378" s="217"/>
      <c r="E378" s="218" t="s">
        <v>457</v>
      </c>
      <c r="G378" s="219" t="n">
        <v>30</v>
      </c>
      <c r="P378" s="217" t="s">
        <v>148</v>
      </c>
      <c r="Q378" s="217" t="s">
        <v>148</v>
      </c>
      <c r="R378" s="217" t="s">
        <v>150</v>
      </c>
      <c r="S378" s="217" t="s">
        <v>24</v>
      </c>
    </row>
    <row r="379" s="45" customFormat="true" ht="15.75" hidden="false" customHeight="true" outlineLevel="0" collapsed="false">
      <c r="D379" s="217"/>
      <c r="E379" s="218" t="s">
        <v>458</v>
      </c>
      <c r="G379" s="219" t="n">
        <v>270</v>
      </c>
      <c r="P379" s="217" t="s">
        <v>148</v>
      </c>
      <c r="Q379" s="217" t="s">
        <v>148</v>
      </c>
      <c r="R379" s="217" t="s">
        <v>150</v>
      </c>
      <c r="S379" s="217" t="s">
        <v>24</v>
      </c>
    </row>
    <row r="380" s="45" customFormat="true" ht="15.75" hidden="false" customHeight="true" outlineLevel="0" collapsed="false">
      <c r="D380" s="221"/>
      <c r="E380" s="222" t="s">
        <v>163</v>
      </c>
      <c r="G380" s="223" t="n">
        <v>896.338</v>
      </c>
      <c r="P380" s="221" t="s">
        <v>148</v>
      </c>
      <c r="Q380" s="221" t="s">
        <v>164</v>
      </c>
      <c r="R380" s="221" t="s">
        <v>150</v>
      </c>
      <c r="S380" s="221" t="s">
        <v>141</v>
      </c>
    </row>
    <row r="381" s="45" customFormat="true" ht="13.5" hidden="false" customHeight="true" outlineLevel="0" collapsed="false">
      <c r="A381" s="224" t="s">
        <v>459</v>
      </c>
      <c r="B381" s="224" t="s">
        <v>197</v>
      </c>
      <c r="C381" s="224" t="s">
        <v>198</v>
      </c>
      <c r="D381" s="225" t="s">
        <v>439</v>
      </c>
      <c r="E381" s="226" t="s">
        <v>440</v>
      </c>
      <c r="F381" s="224" t="s">
        <v>201</v>
      </c>
      <c r="G381" s="227" t="n">
        <v>0.403</v>
      </c>
      <c r="H381" s="228" t="n">
        <v>0</v>
      </c>
      <c r="I381" s="229" t="n">
        <f aca="false">ROUND(G381*H381,2)</f>
        <v>0</v>
      </c>
      <c r="J381" s="230" t="n">
        <v>1</v>
      </c>
      <c r="K381" s="227" t="n">
        <f aca="false">G381*J381</f>
        <v>0.403</v>
      </c>
      <c r="L381" s="230" t="n">
        <v>0</v>
      </c>
      <c r="M381" s="227" t="n">
        <f aca="false">G381*L381</f>
        <v>0</v>
      </c>
      <c r="N381" s="231" t="n">
        <v>21</v>
      </c>
      <c r="O381" s="232" t="n">
        <v>32</v>
      </c>
      <c r="P381" s="233" t="s">
        <v>148</v>
      </c>
    </row>
    <row r="382" s="45" customFormat="true" ht="13.5" hidden="false" customHeight="true" outlineLevel="0" collapsed="false">
      <c r="A382" s="205" t="s">
        <v>460</v>
      </c>
      <c r="B382" s="205" t="s">
        <v>143</v>
      </c>
      <c r="C382" s="205" t="s">
        <v>423</v>
      </c>
      <c r="D382" s="206" t="s">
        <v>461</v>
      </c>
      <c r="E382" s="207" t="s">
        <v>462</v>
      </c>
      <c r="F382" s="205" t="s">
        <v>206</v>
      </c>
      <c r="G382" s="208" t="n">
        <v>231.728</v>
      </c>
      <c r="H382" s="209" t="n">
        <v>0</v>
      </c>
      <c r="I382" s="210" t="n">
        <f aca="false">ROUND(G382*H382,2)</f>
        <v>0</v>
      </c>
      <c r="J382" s="211" t="n">
        <v>0</v>
      </c>
      <c r="K382" s="208" t="n">
        <f aca="false">G382*J382</f>
        <v>0</v>
      </c>
      <c r="L382" s="211" t="n">
        <v>0</v>
      </c>
      <c r="M382" s="208" t="n">
        <f aca="false">G382*L382</f>
        <v>0</v>
      </c>
      <c r="N382" s="212" t="n">
        <v>21</v>
      </c>
      <c r="O382" s="213" t="n">
        <v>16</v>
      </c>
      <c r="P382" s="45" t="s">
        <v>148</v>
      </c>
    </row>
    <row r="383" s="45" customFormat="true" ht="15.75" hidden="false" customHeight="true" outlineLevel="0" collapsed="false">
      <c r="D383" s="214"/>
      <c r="E383" s="215" t="s">
        <v>149</v>
      </c>
      <c r="G383" s="216"/>
      <c r="P383" s="214" t="s">
        <v>148</v>
      </c>
      <c r="Q383" s="214" t="s">
        <v>141</v>
      </c>
      <c r="R383" s="214" t="s">
        <v>150</v>
      </c>
      <c r="S383" s="214" t="s">
        <v>24</v>
      </c>
    </row>
    <row r="384" s="45" customFormat="true" ht="15.75" hidden="false" customHeight="true" outlineLevel="0" collapsed="false">
      <c r="D384" s="214"/>
      <c r="E384" s="215" t="s">
        <v>215</v>
      </c>
      <c r="G384" s="216"/>
      <c r="P384" s="214" t="s">
        <v>148</v>
      </c>
      <c r="Q384" s="214" t="s">
        <v>141</v>
      </c>
      <c r="R384" s="214" t="s">
        <v>150</v>
      </c>
      <c r="S384" s="214" t="s">
        <v>24</v>
      </c>
    </row>
    <row r="385" s="45" customFormat="true" ht="15.75" hidden="false" customHeight="true" outlineLevel="0" collapsed="false">
      <c r="D385" s="217"/>
      <c r="E385" s="218" t="s">
        <v>463</v>
      </c>
      <c r="G385" s="219" t="n">
        <v>8.1</v>
      </c>
      <c r="P385" s="217" t="s">
        <v>148</v>
      </c>
      <c r="Q385" s="217" t="s">
        <v>148</v>
      </c>
      <c r="R385" s="217" t="s">
        <v>150</v>
      </c>
      <c r="S385" s="217" t="s">
        <v>24</v>
      </c>
    </row>
    <row r="386" s="45" customFormat="true" ht="15.75" hidden="false" customHeight="true" outlineLevel="0" collapsed="false">
      <c r="D386" s="217"/>
      <c r="E386" s="218" t="s">
        <v>464</v>
      </c>
      <c r="G386" s="219" t="n">
        <v>5.112</v>
      </c>
      <c r="P386" s="217" t="s">
        <v>148</v>
      </c>
      <c r="Q386" s="217" t="s">
        <v>148</v>
      </c>
      <c r="R386" s="217" t="s">
        <v>150</v>
      </c>
      <c r="S386" s="217" t="s">
        <v>24</v>
      </c>
    </row>
    <row r="387" s="45" customFormat="true" ht="15.75" hidden="false" customHeight="true" outlineLevel="0" collapsed="false">
      <c r="D387" s="214"/>
      <c r="E387" s="215" t="s">
        <v>219</v>
      </c>
      <c r="G387" s="220"/>
      <c r="P387" s="214" t="s">
        <v>148</v>
      </c>
      <c r="Q387" s="214" t="s">
        <v>141</v>
      </c>
      <c r="R387" s="214" t="s">
        <v>150</v>
      </c>
      <c r="S387" s="214" t="s">
        <v>24</v>
      </c>
    </row>
    <row r="388" s="45" customFormat="true" ht="15.75" hidden="false" customHeight="true" outlineLevel="0" collapsed="false">
      <c r="D388" s="217"/>
      <c r="E388" s="218" t="s">
        <v>465</v>
      </c>
      <c r="G388" s="219" t="n">
        <v>16.2</v>
      </c>
      <c r="P388" s="217" t="s">
        <v>148</v>
      </c>
      <c r="Q388" s="217" t="s">
        <v>148</v>
      </c>
      <c r="R388" s="217" t="s">
        <v>150</v>
      </c>
      <c r="S388" s="217" t="s">
        <v>24</v>
      </c>
    </row>
    <row r="389" s="45" customFormat="true" ht="15.75" hidden="false" customHeight="true" outlineLevel="0" collapsed="false">
      <c r="D389" s="217"/>
      <c r="E389" s="218" t="s">
        <v>431</v>
      </c>
      <c r="G389" s="219" t="n">
        <v>10.188</v>
      </c>
      <c r="P389" s="217" t="s">
        <v>148</v>
      </c>
      <c r="Q389" s="217" t="s">
        <v>148</v>
      </c>
      <c r="R389" s="217" t="s">
        <v>150</v>
      </c>
      <c r="S389" s="217" t="s">
        <v>24</v>
      </c>
    </row>
    <row r="390" s="45" customFormat="true" ht="15.75" hidden="false" customHeight="true" outlineLevel="0" collapsed="false">
      <c r="D390" s="214"/>
      <c r="E390" s="215" t="s">
        <v>223</v>
      </c>
      <c r="G390" s="220"/>
      <c r="P390" s="214" t="s">
        <v>148</v>
      </c>
      <c r="Q390" s="214" t="s">
        <v>141</v>
      </c>
      <c r="R390" s="214" t="s">
        <v>150</v>
      </c>
      <c r="S390" s="214" t="s">
        <v>24</v>
      </c>
    </row>
    <row r="391" s="45" customFormat="true" ht="15.75" hidden="false" customHeight="true" outlineLevel="0" collapsed="false">
      <c r="D391" s="217"/>
      <c r="E391" s="218" t="s">
        <v>466</v>
      </c>
      <c r="G391" s="219" t="n">
        <v>2.7</v>
      </c>
      <c r="P391" s="217" t="s">
        <v>148</v>
      </c>
      <c r="Q391" s="217" t="s">
        <v>148</v>
      </c>
      <c r="R391" s="217" t="s">
        <v>150</v>
      </c>
      <c r="S391" s="217" t="s">
        <v>24</v>
      </c>
    </row>
    <row r="392" s="45" customFormat="true" ht="15.75" hidden="false" customHeight="true" outlineLevel="0" collapsed="false">
      <c r="D392" s="217"/>
      <c r="E392" s="218" t="s">
        <v>467</v>
      </c>
      <c r="G392" s="219" t="n">
        <v>3.114</v>
      </c>
      <c r="P392" s="217" t="s">
        <v>148</v>
      </c>
      <c r="Q392" s="217" t="s">
        <v>148</v>
      </c>
      <c r="R392" s="217" t="s">
        <v>150</v>
      </c>
      <c r="S392" s="217" t="s">
        <v>24</v>
      </c>
    </row>
    <row r="393" s="45" customFormat="true" ht="15.75" hidden="false" customHeight="true" outlineLevel="0" collapsed="false">
      <c r="D393" s="214"/>
      <c r="E393" s="215" t="s">
        <v>226</v>
      </c>
      <c r="G393" s="220"/>
      <c r="P393" s="214" t="s">
        <v>148</v>
      </c>
      <c r="Q393" s="214" t="s">
        <v>141</v>
      </c>
      <c r="R393" s="214" t="s">
        <v>150</v>
      </c>
      <c r="S393" s="214" t="s">
        <v>24</v>
      </c>
    </row>
    <row r="394" s="45" customFormat="true" ht="15.75" hidden="false" customHeight="true" outlineLevel="0" collapsed="false">
      <c r="D394" s="217"/>
      <c r="E394" s="218" t="s">
        <v>466</v>
      </c>
      <c r="G394" s="219" t="n">
        <v>2.7</v>
      </c>
      <c r="P394" s="217" t="s">
        <v>148</v>
      </c>
      <c r="Q394" s="217" t="s">
        <v>148</v>
      </c>
      <c r="R394" s="217" t="s">
        <v>150</v>
      </c>
      <c r="S394" s="217" t="s">
        <v>24</v>
      </c>
    </row>
    <row r="395" s="45" customFormat="true" ht="15.75" hidden="false" customHeight="true" outlineLevel="0" collapsed="false">
      <c r="D395" s="217"/>
      <c r="E395" s="218" t="s">
        <v>467</v>
      </c>
      <c r="G395" s="219" t="n">
        <v>3.114</v>
      </c>
      <c r="P395" s="217" t="s">
        <v>148</v>
      </c>
      <c r="Q395" s="217" t="s">
        <v>148</v>
      </c>
      <c r="R395" s="217" t="s">
        <v>150</v>
      </c>
      <c r="S395" s="217" t="s">
        <v>24</v>
      </c>
    </row>
    <row r="396" s="45" customFormat="true" ht="15.75" hidden="false" customHeight="true" outlineLevel="0" collapsed="false">
      <c r="D396" s="214"/>
      <c r="E396" s="215" t="s">
        <v>161</v>
      </c>
      <c r="G396" s="220"/>
      <c r="P396" s="214" t="s">
        <v>148</v>
      </c>
      <c r="Q396" s="214" t="s">
        <v>141</v>
      </c>
      <c r="R396" s="214" t="s">
        <v>150</v>
      </c>
      <c r="S396" s="214" t="s">
        <v>24</v>
      </c>
    </row>
    <row r="397" s="45" customFormat="true" ht="15.75" hidden="false" customHeight="true" outlineLevel="0" collapsed="false">
      <c r="D397" s="217"/>
      <c r="E397" s="218" t="s">
        <v>468</v>
      </c>
      <c r="G397" s="219" t="n">
        <v>19.2</v>
      </c>
      <c r="P397" s="217" t="s">
        <v>148</v>
      </c>
      <c r="Q397" s="217" t="s">
        <v>148</v>
      </c>
      <c r="R397" s="217" t="s">
        <v>150</v>
      </c>
      <c r="S397" s="217" t="s">
        <v>24</v>
      </c>
    </row>
    <row r="398" s="45" customFormat="true" ht="15.75" hidden="false" customHeight="true" outlineLevel="0" collapsed="false">
      <c r="D398" s="217"/>
      <c r="E398" s="218" t="s">
        <v>469</v>
      </c>
      <c r="G398" s="219" t="n">
        <v>28.8</v>
      </c>
      <c r="P398" s="217" t="s">
        <v>148</v>
      </c>
      <c r="Q398" s="217" t="s">
        <v>148</v>
      </c>
      <c r="R398" s="217" t="s">
        <v>150</v>
      </c>
      <c r="S398" s="217" t="s">
        <v>24</v>
      </c>
    </row>
    <row r="399" s="45" customFormat="true" ht="15.75" hidden="false" customHeight="true" outlineLevel="0" collapsed="false">
      <c r="D399" s="217"/>
      <c r="E399" s="218" t="s">
        <v>470</v>
      </c>
      <c r="G399" s="219" t="n">
        <v>70</v>
      </c>
      <c r="P399" s="217" t="s">
        <v>148</v>
      </c>
      <c r="Q399" s="217" t="s">
        <v>148</v>
      </c>
      <c r="R399" s="217" t="s">
        <v>150</v>
      </c>
      <c r="S399" s="217" t="s">
        <v>24</v>
      </c>
    </row>
    <row r="400" s="45" customFormat="true" ht="15.75" hidden="false" customHeight="true" outlineLevel="0" collapsed="false">
      <c r="D400" s="217"/>
      <c r="E400" s="218" t="s">
        <v>471</v>
      </c>
      <c r="G400" s="219" t="n">
        <v>62.5</v>
      </c>
      <c r="P400" s="217" t="s">
        <v>148</v>
      </c>
      <c r="Q400" s="217" t="s">
        <v>148</v>
      </c>
      <c r="R400" s="217" t="s">
        <v>150</v>
      </c>
      <c r="S400" s="217" t="s">
        <v>24</v>
      </c>
    </row>
    <row r="401" s="45" customFormat="true" ht="15.75" hidden="false" customHeight="true" outlineLevel="0" collapsed="false">
      <c r="D401" s="221"/>
      <c r="E401" s="222" t="s">
        <v>163</v>
      </c>
      <c r="G401" s="223" t="n">
        <v>231.728</v>
      </c>
      <c r="P401" s="221" t="s">
        <v>148</v>
      </c>
      <c r="Q401" s="221" t="s">
        <v>164</v>
      </c>
      <c r="R401" s="221" t="s">
        <v>150</v>
      </c>
      <c r="S401" s="221" t="s">
        <v>141</v>
      </c>
    </row>
    <row r="402" s="45" customFormat="true" ht="13.5" hidden="false" customHeight="true" outlineLevel="0" collapsed="false">
      <c r="A402" s="224" t="s">
        <v>472</v>
      </c>
      <c r="B402" s="224" t="s">
        <v>197</v>
      </c>
      <c r="C402" s="224" t="s">
        <v>198</v>
      </c>
      <c r="D402" s="225" t="s">
        <v>473</v>
      </c>
      <c r="E402" s="226" t="s">
        <v>474</v>
      </c>
      <c r="F402" s="224" t="s">
        <v>206</v>
      </c>
      <c r="G402" s="227" t="n">
        <v>266.487</v>
      </c>
      <c r="H402" s="228" t="n">
        <v>0</v>
      </c>
      <c r="I402" s="229" t="n">
        <f aca="false">ROUND(G402*H402,2)</f>
        <v>0</v>
      </c>
      <c r="J402" s="230" t="n">
        <v>0.0006</v>
      </c>
      <c r="K402" s="227" t="n">
        <f aca="false">G402*J402</f>
        <v>0.1598922</v>
      </c>
      <c r="L402" s="230" t="n">
        <v>0</v>
      </c>
      <c r="M402" s="227" t="n">
        <f aca="false">G402*L402</f>
        <v>0</v>
      </c>
      <c r="N402" s="231" t="n">
        <v>21</v>
      </c>
      <c r="O402" s="232" t="n">
        <v>32</v>
      </c>
      <c r="P402" s="233" t="s">
        <v>148</v>
      </c>
    </row>
    <row r="403" s="45" customFormat="true" ht="13.5" hidden="false" customHeight="true" outlineLevel="0" collapsed="false">
      <c r="A403" s="205" t="s">
        <v>475</v>
      </c>
      <c r="B403" s="205" t="s">
        <v>143</v>
      </c>
      <c r="C403" s="205" t="s">
        <v>423</v>
      </c>
      <c r="D403" s="206" t="s">
        <v>476</v>
      </c>
      <c r="E403" s="207" t="s">
        <v>477</v>
      </c>
      <c r="F403" s="205" t="s">
        <v>206</v>
      </c>
      <c r="G403" s="208" t="n">
        <v>448.169</v>
      </c>
      <c r="H403" s="209" t="n">
        <v>0</v>
      </c>
      <c r="I403" s="210" t="n">
        <f aca="false">ROUND(G403*H403,2)</f>
        <v>0</v>
      </c>
      <c r="J403" s="211" t="n">
        <v>0.00017</v>
      </c>
      <c r="K403" s="208" t="n">
        <f aca="false">G403*J403</f>
        <v>0.07618873</v>
      </c>
      <c r="L403" s="211" t="n">
        <v>0</v>
      </c>
      <c r="M403" s="208" t="n">
        <f aca="false">G403*L403</f>
        <v>0</v>
      </c>
      <c r="N403" s="212" t="n">
        <v>21</v>
      </c>
      <c r="O403" s="213" t="n">
        <v>16</v>
      </c>
      <c r="P403" s="45" t="s">
        <v>148</v>
      </c>
    </row>
    <row r="404" s="45" customFormat="true" ht="15.75" hidden="false" customHeight="true" outlineLevel="0" collapsed="false">
      <c r="D404" s="214"/>
      <c r="E404" s="215" t="s">
        <v>149</v>
      </c>
      <c r="G404" s="216"/>
      <c r="P404" s="214" t="s">
        <v>148</v>
      </c>
      <c r="Q404" s="214" t="s">
        <v>141</v>
      </c>
      <c r="R404" s="214" t="s">
        <v>150</v>
      </c>
      <c r="S404" s="214" t="s">
        <v>24</v>
      </c>
    </row>
    <row r="405" s="45" customFormat="true" ht="15.75" hidden="false" customHeight="true" outlineLevel="0" collapsed="false">
      <c r="D405" s="214"/>
      <c r="E405" s="215" t="s">
        <v>215</v>
      </c>
      <c r="G405" s="216"/>
      <c r="P405" s="214" t="s">
        <v>148</v>
      </c>
      <c r="Q405" s="214" t="s">
        <v>141</v>
      </c>
      <c r="R405" s="214" t="s">
        <v>150</v>
      </c>
      <c r="S405" s="214" t="s">
        <v>24</v>
      </c>
    </row>
    <row r="406" s="45" customFormat="true" ht="15.75" hidden="false" customHeight="true" outlineLevel="0" collapsed="false">
      <c r="D406" s="217"/>
      <c r="E406" s="218" t="s">
        <v>478</v>
      </c>
      <c r="G406" s="219" t="n">
        <v>29.7</v>
      </c>
      <c r="P406" s="217" t="s">
        <v>148</v>
      </c>
      <c r="Q406" s="217" t="s">
        <v>148</v>
      </c>
      <c r="R406" s="217" t="s">
        <v>150</v>
      </c>
      <c r="S406" s="217" t="s">
        <v>24</v>
      </c>
    </row>
    <row r="407" s="45" customFormat="true" ht="15.75" hidden="false" customHeight="true" outlineLevel="0" collapsed="false">
      <c r="D407" s="217"/>
      <c r="E407" s="218" t="s">
        <v>479</v>
      </c>
      <c r="G407" s="219" t="n">
        <v>9.372</v>
      </c>
      <c r="P407" s="217" t="s">
        <v>148</v>
      </c>
      <c r="Q407" s="217" t="s">
        <v>148</v>
      </c>
      <c r="R407" s="217" t="s">
        <v>150</v>
      </c>
      <c r="S407" s="217" t="s">
        <v>24</v>
      </c>
    </row>
    <row r="408" s="45" customFormat="true" ht="15.75" hidden="false" customHeight="true" outlineLevel="0" collapsed="false">
      <c r="D408" s="214"/>
      <c r="E408" s="215" t="s">
        <v>219</v>
      </c>
      <c r="G408" s="220"/>
      <c r="P408" s="214" t="s">
        <v>148</v>
      </c>
      <c r="Q408" s="214" t="s">
        <v>141</v>
      </c>
      <c r="R408" s="214" t="s">
        <v>150</v>
      </c>
      <c r="S408" s="214" t="s">
        <v>24</v>
      </c>
    </row>
    <row r="409" s="45" customFormat="true" ht="15.75" hidden="false" customHeight="true" outlineLevel="0" collapsed="false">
      <c r="D409" s="217"/>
      <c r="E409" s="218" t="s">
        <v>480</v>
      </c>
      <c r="G409" s="219" t="n">
        <v>22.275</v>
      </c>
      <c r="P409" s="217" t="s">
        <v>148</v>
      </c>
      <c r="Q409" s="217" t="s">
        <v>148</v>
      </c>
      <c r="R409" s="217" t="s">
        <v>150</v>
      </c>
      <c r="S409" s="217" t="s">
        <v>24</v>
      </c>
    </row>
    <row r="410" s="45" customFormat="true" ht="15.75" hidden="false" customHeight="true" outlineLevel="0" collapsed="false">
      <c r="D410" s="217"/>
      <c r="E410" s="218" t="s">
        <v>481</v>
      </c>
      <c r="G410" s="219" t="n">
        <v>9.339</v>
      </c>
      <c r="P410" s="217" t="s">
        <v>148</v>
      </c>
      <c r="Q410" s="217" t="s">
        <v>148</v>
      </c>
      <c r="R410" s="217" t="s">
        <v>150</v>
      </c>
      <c r="S410" s="217" t="s">
        <v>24</v>
      </c>
    </row>
    <row r="411" s="45" customFormat="true" ht="15.75" hidden="false" customHeight="true" outlineLevel="0" collapsed="false">
      <c r="D411" s="214"/>
      <c r="E411" s="215" t="s">
        <v>223</v>
      </c>
      <c r="G411" s="220"/>
      <c r="P411" s="214" t="s">
        <v>148</v>
      </c>
      <c r="Q411" s="214" t="s">
        <v>141</v>
      </c>
      <c r="R411" s="214" t="s">
        <v>150</v>
      </c>
      <c r="S411" s="214" t="s">
        <v>24</v>
      </c>
    </row>
    <row r="412" s="45" customFormat="true" ht="15.75" hidden="false" customHeight="true" outlineLevel="0" collapsed="false">
      <c r="D412" s="217"/>
      <c r="E412" s="218" t="s">
        <v>482</v>
      </c>
      <c r="G412" s="219" t="n">
        <v>9.9</v>
      </c>
      <c r="P412" s="217" t="s">
        <v>148</v>
      </c>
      <c r="Q412" s="217" t="s">
        <v>148</v>
      </c>
      <c r="R412" s="217" t="s">
        <v>150</v>
      </c>
      <c r="S412" s="217" t="s">
        <v>24</v>
      </c>
    </row>
    <row r="413" s="45" customFormat="true" ht="15.75" hidden="false" customHeight="true" outlineLevel="0" collapsed="false">
      <c r="D413" s="217"/>
      <c r="E413" s="218" t="s">
        <v>483</v>
      </c>
      <c r="G413" s="219" t="n">
        <v>5.709</v>
      </c>
      <c r="P413" s="217" t="s">
        <v>148</v>
      </c>
      <c r="Q413" s="217" t="s">
        <v>148</v>
      </c>
      <c r="R413" s="217" t="s">
        <v>150</v>
      </c>
      <c r="S413" s="217" t="s">
        <v>24</v>
      </c>
    </row>
    <row r="414" s="45" customFormat="true" ht="15.75" hidden="false" customHeight="true" outlineLevel="0" collapsed="false">
      <c r="D414" s="217"/>
      <c r="E414" s="218" t="s">
        <v>484</v>
      </c>
      <c r="G414" s="219" t="n">
        <v>1.0125</v>
      </c>
      <c r="P414" s="217" t="s">
        <v>148</v>
      </c>
      <c r="Q414" s="217" t="s">
        <v>148</v>
      </c>
      <c r="R414" s="217" t="s">
        <v>150</v>
      </c>
      <c r="S414" s="217" t="s">
        <v>24</v>
      </c>
    </row>
    <row r="415" s="45" customFormat="true" ht="15.75" hidden="false" customHeight="true" outlineLevel="0" collapsed="false">
      <c r="D415" s="214"/>
      <c r="E415" s="215" t="s">
        <v>226</v>
      </c>
      <c r="G415" s="220"/>
      <c r="P415" s="214" t="s">
        <v>148</v>
      </c>
      <c r="Q415" s="214" t="s">
        <v>141</v>
      </c>
      <c r="R415" s="214" t="s">
        <v>150</v>
      </c>
      <c r="S415" s="214" t="s">
        <v>24</v>
      </c>
    </row>
    <row r="416" s="45" customFormat="true" ht="15.75" hidden="false" customHeight="true" outlineLevel="0" collapsed="false">
      <c r="D416" s="217"/>
      <c r="E416" s="218" t="s">
        <v>482</v>
      </c>
      <c r="G416" s="219" t="n">
        <v>9.9</v>
      </c>
      <c r="P416" s="217" t="s">
        <v>148</v>
      </c>
      <c r="Q416" s="217" t="s">
        <v>148</v>
      </c>
      <c r="R416" s="217" t="s">
        <v>150</v>
      </c>
      <c r="S416" s="217" t="s">
        <v>24</v>
      </c>
    </row>
    <row r="417" s="45" customFormat="true" ht="15.75" hidden="false" customHeight="true" outlineLevel="0" collapsed="false">
      <c r="D417" s="217"/>
      <c r="E417" s="218" t="s">
        <v>483</v>
      </c>
      <c r="G417" s="219" t="n">
        <v>5.709</v>
      </c>
      <c r="P417" s="217" t="s">
        <v>148</v>
      </c>
      <c r="Q417" s="217" t="s">
        <v>148</v>
      </c>
      <c r="R417" s="217" t="s">
        <v>150</v>
      </c>
      <c r="S417" s="217" t="s">
        <v>24</v>
      </c>
    </row>
    <row r="418" s="45" customFormat="true" ht="15.75" hidden="false" customHeight="true" outlineLevel="0" collapsed="false">
      <c r="D418" s="217"/>
      <c r="E418" s="218" t="s">
        <v>484</v>
      </c>
      <c r="G418" s="219" t="n">
        <v>1.0125</v>
      </c>
      <c r="P418" s="217" t="s">
        <v>148</v>
      </c>
      <c r="Q418" s="217" t="s">
        <v>148</v>
      </c>
      <c r="R418" s="217" t="s">
        <v>150</v>
      </c>
      <c r="S418" s="217" t="s">
        <v>24</v>
      </c>
    </row>
    <row r="419" s="45" customFormat="true" ht="15.75" hidden="false" customHeight="true" outlineLevel="0" collapsed="false">
      <c r="D419" s="214"/>
      <c r="E419" s="215" t="s">
        <v>161</v>
      </c>
      <c r="G419" s="220"/>
      <c r="P419" s="214" t="s">
        <v>148</v>
      </c>
      <c r="Q419" s="214" t="s">
        <v>141</v>
      </c>
      <c r="R419" s="214" t="s">
        <v>150</v>
      </c>
      <c r="S419" s="214" t="s">
        <v>24</v>
      </c>
    </row>
    <row r="420" s="45" customFormat="true" ht="15.75" hidden="false" customHeight="true" outlineLevel="0" collapsed="false">
      <c r="D420" s="217"/>
      <c r="E420" s="218" t="s">
        <v>452</v>
      </c>
      <c r="G420" s="219" t="n">
        <v>9.6</v>
      </c>
      <c r="P420" s="217" t="s">
        <v>148</v>
      </c>
      <c r="Q420" s="217" t="s">
        <v>148</v>
      </c>
      <c r="R420" s="217" t="s">
        <v>150</v>
      </c>
      <c r="S420" s="217" t="s">
        <v>24</v>
      </c>
    </row>
    <row r="421" s="45" customFormat="true" ht="15.75" hidden="false" customHeight="true" outlineLevel="0" collapsed="false">
      <c r="D421" s="217"/>
      <c r="E421" s="218" t="s">
        <v>333</v>
      </c>
      <c r="G421" s="219" t="n">
        <v>4.8</v>
      </c>
      <c r="P421" s="217" t="s">
        <v>148</v>
      </c>
      <c r="Q421" s="217" t="s">
        <v>148</v>
      </c>
      <c r="R421" s="217" t="s">
        <v>150</v>
      </c>
      <c r="S421" s="217" t="s">
        <v>24</v>
      </c>
    </row>
    <row r="422" s="45" customFormat="true" ht="15.75" hidden="false" customHeight="true" outlineLevel="0" collapsed="false">
      <c r="D422" s="217"/>
      <c r="E422" s="218" t="s">
        <v>332</v>
      </c>
      <c r="G422" s="219" t="n">
        <v>8.32</v>
      </c>
      <c r="P422" s="217" t="s">
        <v>148</v>
      </c>
      <c r="Q422" s="217" t="s">
        <v>148</v>
      </c>
      <c r="R422" s="217" t="s">
        <v>150</v>
      </c>
      <c r="S422" s="217" t="s">
        <v>24</v>
      </c>
    </row>
    <row r="423" s="45" customFormat="true" ht="15.75" hidden="false" customHeight="true" outlineLevel="0" collapsed="false">
      <c r="D423" s="217"/>
      <c r="E423" s="218" t="s">
        <v>485</v>
      </c>
      <c r="G423" s="219" t="n">
        <v>19.2</v>
      </c>
      <c r="P423" s="217" t="s">
        <v>148</v>
      </c>
      <c r="Q423" s="217" t="s">
        <v>148</v>
      </c>
      <c r="R423" s="217" t="s">
        <v>150</v>
      </c>
      <c r="S423" s="217" t="s">
        <v>24</v>
      </c>
    </row>
    <row r="424" s="45" customFormat="true" ht="15.75" hidden="false" customHeight="true" outlineLevel="0" collapsed="false">
      <c r="D424" s="217"/>
      <c r="E424" s="218" t="s">
        <v>486</v>
      </c>
      <c r="G424" s="219" t="n">
        <v>65.92</v>
      </c>
      <c r="P424" s="217" t="s">
        <v>148</v>
      </c>
      <c r="Q424" s="217" t="s">
        <v>148</v>
      </c>
      <c r="R424" s="217" t="s">
        <v>150</v>
      </c>
      <c r="S424" s="217" t="s">
        <v>24</v>
      </c>
    </row>
    <row r="425" s="45" customFormat="true" ht="15.75" hidden="false" customHeight="true" outlineLevel="0" collapsed="false">
      <c r="D425" s="217"/>
      <c r="E425" s="218" t="s">
        <v>487</v>
      </c>
      <c r="G425" s="219" t="n">
        <v>86.4</v>
      </c>
      <c r="P425" s="217" t="s">
        <v>148</v>
      </c>
      <c r="Q425" s="217" t="s">
        <v>148</v>
      </c>
      <c r="R425" s="217" t="s">
        <v>150</v>
      </c>
      <c r="S425" s="217" t="s">
        <v>24</v>
      </c>
    </row>
    <row r="426" s="45" customFormat="true" ht="15.75" hidden="false" customHeight="true" outlineLevel="0" collapsed="false">
      <c r="D426" s="217"/>
      <c r="E426" s="218" t="s">
        <v>488</v>
      </c>
      <c r="G426" s="219" t="n">
        <v>15</v>
      </c>
      <c r="P426" s="217" t="s">
        <v>148</v>
      </c>
      <c r="Q426" s="217" t="s">
        <v>148</v>
      </c>
      <c r="R426" s="217" t="s">
        <v>150</v>
      </c>
      <c r="S426" s="217" t="s">
        <v>24</v>
      </c>
    </row>
    <row r="427" s="45" customFormat="true" ht="15.75" hidden="false" customHeight="true" outlineLevel="0" collapsed="false">
      <c r="D427" s="217"/>
      <c r="E427" s="218" t="s">
        <v>489</v>
      </c>
      <c r="G427" s="219" t="n">
        <v>135</v>
      </c>
      <c r="P427" s="217" t="s">
        <v>148</v>
      </c>
      <c r="Q427" s="217" t="s">
        <v>148</v>
      </c>
      <c r="R427" s="217" t="s">
        <v>150</v>
      </c>
      <c r="S427" s="217" t="s">
        <v>24</v>
      </c>
    </row>
    <row r="428" s="45" customFormat="true" ht="15.75" hidden="false" customHeight="true" outlineLevel="0" collapsed="false">
      <c r="D428" s="221"/>
      <c r="E428" s="222" t="s">
        <v>163</v>
      </c>
      <c r="G428" s="223" t="n">
        <v>448.169</v>
      </c>
      <c r="P428" s="221" t="s">
        <v>148</v>
      </c>
      <c r="Q428" s="221" t="s">
        <v>164</v>
      </c>
      <c r="R428" s="221" t="s">
        <v>150</v>
      </c>
      <c r="S428" s="221" t="s">
        <v>141</v>
      </c>
    </row>
    <row r="429" s="45" customFormat="true" ht="13.5" hidden="false" customHeight="true" outlineLevel="0" collapsed="false">
      <c r="A429" s="224" t="s">
        <v>490</v>
      </c>
      <c r="B429" s="224" t="s">
        <v>197</v>
      </c>
      <c r="C429" s="224" t="s">
        <v>198</v>
      </c>
      <c r="D429" s="225" t="s">
        <v>473</v>
      </c>
      <c r="E429" s="226" t="s">
        <v>474</v>
      </c>
      <c r="F429" s="224" t="s">
        <v>206</v>
      </c>
      <c r="G429" s="227" t="n">
        <v>537.803</v>
      </c>
      <c r="H429" s="228" t="n">
        <v>0</v>
      </c>
      <c r="I429" s="229" t="n">
        <f aca="false">ROUND(G429*H429,2)</f>
        <v>0</v>
      </c>
      <c r="J429" s="230" t="n">
        <v>0.0006</v>
      </c>
      <c r="K429" s="227" t="n">
        <f aca="false">G429*J429</f>
        <v>0.3226818</v>
      </c>
      <c r="L429" s="230" t="n">
        <v>0</v>
      </c>
      <c r="M429" s="227" t="n">
        <f aca="false">G429*L429</f>
        <v>0</v>
      </c>
      <c r="N429" s="231" t="n">
        <v>21</v>
      </c>
      <c r="O429" s="232" t="n">
        <v>32</v>
      </c>
      <c r="P429" s="233" t="s">
        <v>148</v>
      </c>
    </row>
    <row r="430" s="45" customFormat="true" ht="13.5" hidden="false" customHeight="true" outlineLevel="0" collapsed="false">
      <c r="A430" s="205" t="s">
        <v>491</v>
      </c>
      <c r="B430" s="205" t="s">
        <v>143</v>
      </c>
      <c r="C430" s="205" t="s">
        <v>423</v>
      </c>
      <c r="D430" s="206" t="s">
        <v>492</v>
      </c>
      <c r="E430" s="207" t="s">
        <v>493</v>
      </c>
      <c r="F430" s="205" t="s">
        <v>206</v>
      </c>
      <c r="G430" s="208" t="n">
        <v>66.26</v>
      </c>
      <c r="H430" s="209" t="n">
        <v>0</v>
      </c>
      <c r="I430" s="210" t="n">
        <f aca="false">ROUND(G430*H430,2)</f>
        <v>0</v>
      </c>
      <c r="J430" s="211" t="n">
        <v>0.00098</v>
      </c>
      <c r="K430" s="208" t="n">
        <f aca="false">G430*J430</f>
        <v>0.0649348</v>
      </c>
      <c r="L430" s="211" t="n">
        <v>0</v>
      </c>
      <c r="M430" s="208" t="n">
        <f aca="false">G430*L430</f>
        <v>0</v>
      </c>
      <c r="N430" s="212" t="n">
        <v>21</v>
      </c>
      <c r="O430" s="213" t="n">
        <v>16</v>
      </c>
      <c r="P430" s="45" t="s">
        <v>148</v>
      </c>
    </row>
    <row r="431" s="45" customFormat="true" ht="15.75" hidden="false" customHeight="true" outlineLevel="0" collapsed="false">
      <c r="D431" s="214"/>
      <c r="E431" s="215" t="s">
        <v>149</v>
      </c>
      <c r="G431" s="216"/>
      <c r="P431" s="214" t="s">
        <v>148</v>
      </c>
      <c r="Q431" s="214" t="s">
        <v>141</v>
      </c>
      <c r="R431" s="214" t="s">
        <v>150</v>
      </c>
      <c r="S431" s="214" t="s">
        <v>24</v>
      </c>
    </row>
    <row r="432" s="45" customFormat="true" ht="15.75" hidden="false" customHeight="true" outlineLevel="0" collapsed="false">
      <c r="D432" s="217"/>
      <c r="E432" s="218" t="s">
        <v>494</v>
      </c>
      <c r="G432" s="219" t="n">
        <v>66.26</v>
      </c>
      <c r="P432" s="217" t="s">
        <v>148</v>
      </c>
      <c r="Q432" s="217" t="s">
        <v>148</v>
      </c>
      <c r="R432" s="217" t="s">
        <v>150</v>
      </c>
      <c r="S432" s="217" t="s">
        <v>141</v>
      </c>
    </row>
    <row r="433" s="45" customFormat="true" ht="13.5" hidden="false" customHeight="true" outlineLevel="0" collapsed="false">
      <c r="A433" s="205" t="s">
        <v>495</v>
      </c>
      <c r="B433" s="205" t="s">
        <v>143</v>
      </c>
      <c r="C433" s="205" t="s">
        <v>173</v>
      </c>
      <c r="D433" s="206" t="s">
        <v>496</v>
      </c>
      <c r="E433" s="207" t="s">
        <v>497</v>
      </c>
      <c r="F433" s="205" t="s">
        <v>206</v>
      </c>
      <c r="G433" s="208" t="n">
        <v>33.55</v>
      </c>
      <c r="H433" s="209" t="n">
        <v>0</v>
      </c>
      <c r="I433" s="210" t="n">
        <f aca="false">ROUND(G433*H433,2)</f>
        <v>0</v>
      </c>
      <c r="J433" s="211" t="n">
        <v>0</v>
      </c>
      <c r="K433" s="208" t="n">
        <f aca="false">G433*J433</f>
        <v>0</v>
      </c>
      <c r="L433" s="211" t="n">
        <v>0</v>
      </c>
      <c r="M433" s="208" t="n">
        <f aca="false">G433*L433</f>
        <v>0</v>
      </c>
      <c r="N433" s="212" t="n">
        <v>21</v>
      </c>
      <c r="O433" s="213" t="n">
        <v>16</v>
      </c>
      <c r="P433" s="45" t="s">
        <v>148</v>
      </c>
    </row>
    <row r="434" s="45" customFormat="true" ht="15.75" hidden="false" customHeight="true" outlineLevel="0" collapsed="false">
      <c r="D434" s="214"/>
      <c r="E434" s="215" t="s">
        <v>149</v>
      </c>
      <c r="G434" s="216"/>
      <c r="P434" s="214" t="s">
        <v>148</v>
      </c>
      <c r="Q434" s="214" t="s">
        <v>141</v>
      </c>
      <c r="R434" s="214" t="s">
        <v>150</v>
      </c>
      <c r="S434" s="214" t="s">
        <v>24</v>
      </c>
    </row>
    <row r="435" s="45" customFormat="true" ht="15.75" hidden="false" customHeight="true" outlineLevel="0" collapsed="false">
      <c r="D435" s="217"/>
      <c r="E435" s="218" t="s">
        <v>498</v>
      </c>
      <c r="G435" s="219" t="n">
        <v>33.55</v>
      </c>
      <c r="P435" s="217" t="s">
        <v>148</v>
      </c>
      <c r="Q435" s="217" t="s">
        <v>148</v>
      </c>
      <c r="R435" s="217" t="s">
        <v>150</v>
      </c>
      <c r="S435" s="217" t="s">
        <v>141</v>
      </c>
    </row>
    <row r="436" s="45" customFormat="true" ht="13.5" hidden="false" customHeight="true" outlineLevel="0" collapsed="false">
      <c r="A436" s="205" t="s">
        <v>499</v>
      </c>
      <c r="B436" s="205" t="s">
        <v>143</v>
      </c>
      <c r="C436" s="205" t="s">
        <v>423</v>
      </c>
      <c r="D436" s="206" t="s">
        <v>500</v>
      </c>
      <c r="E436" s="207" t="s">
        <v>501</v>
      </c>
      <c r="F436" s="205" t="s">
        <v>502</v>
      </c>
      <c r="G436" s="208" t="n">
        <v>1</v>
      </c>
      <c r="H436" s="209" t="n">
        <v>0</v>
      </c>
      <c r="I436" s="210" t="n">
        <f aca="false">ROUND(G436*H436,2)</f>
        <v>0</v>
      </c>
      <c r="J436" s="211" t="n">
        <v>0</v>
      </c>
      <c r="K436" s="208" t="n">
        <f aca="false">G436*J436</f>
        <v>0</v>
      </c>
      <c r="L436" s="211" t="n">
        <v>0</v>
      </c>
      <c r="M436" s="208" t="n">
        <f aca="false">G436*L436</f>
        <v>0</v>
      </c>
      <c r="N436" s="212" t="n">
        <v>21</v>
      </c>
      <c r="O436" s="213" t="n">
        <v>16</v>
      </c>
      <c r="P436" s="45" t="s">
        <v>148</v>
      </c>
    </row>
    <row r="437" s="179" customFormat="true" ht="12.75" hidden="false" customHeight="true" outlineLevel="0" collapsed="false">
      <c r="B437" s="180" t="s">
        <v>93</v>
      </c>
      <c r="D437" s="181" t="s">
        <v>503</v>
      </c>
      <c r="E437" s="181" t="s">
        <v>504</v>
      </c>
      <c r="I437" s="182" t="n">
        <f aca="false">SUM(I438:I441)</f>
        <v>0</v>
      </c>
      <c r="K437" s="183" t="n">
        <f aca="false">SUM(K438:K441)</f>
        <v>0.094611</v>
      </c>
      <c r="M437" s="183" t="n">
        <f aca="false">SUM(M438:M441)</f>
        <v>0</v>
      </c>
      <c r="P437" s="181" t="s">
        <v>141</v>
      </c>
    </row>
    <row r="438" s="45" customFormat="true" ht="13.5" hidden="false" customHeight="true" outlineLevel="0" collapsed="false">
      <c r="A438" s="205" t="s">
        <v>505</v>
      </c>
      <c r="B438" s="205" t="s">
        <v>143</v>
      </c>
      <c r="C438" s="205" t="s">
        <v>503</v>
      </c>
      <c r="D438" s="206" t="s">
        <v>506</v>
      </c>
      <c r="E438" s="207" t="s">
        <v>507</v>
      </c>
      <c r="F438" s="205" t="s">
        <v>374</v>
      </c>
      <c r="G438" s="208" t="n">
        <v>67.1</v>
      </c>
      <c r="H438" s="209" t="n">
        <v>0</v>
      </c>
      <c r="I438" s="210" t="n">
        <f aca="false">ROUND(G438*H438,2)</f>
        <v>0</v>
      </c>
      <c r="J438" s="211" t="n">
        <v>0.00141</v>
      </c>
      <c r="K438" s="208" t="n">
        <f aca="false">G438*J438</f>
        <v>0.094611</v>
      </c>
      <c r="L438" s="211" t="n">
        <v>0</v>
      </c>
      <c r="M438" s="208" t="n">
        <f aca="false">G438*L438</f>
        <v>0</v>
      </c>
      <c r="N438" s="212" t="n">
        <v>21</v>
      </c>
      <c r="O438" s="213" t="n">
        <v>16</v>
      </c>
      <c r="P438" s="45" t="s">
        <v>148</v>
      </c>
    </row>
    <row r="439" s="45" customFormat="true" ht="15.75" hidden="false" customHeight="true" outlineLevel="0" collapsed="false">
      <c r="D439" s="214"/>
      <c r="E439" s="215" t="s">
        <v>149</v>
      </c>
      <c r="G439" s="216"/>
      <c r="P439" s="214" t="s">
        <v>148</v>
      </c>
      <c r="Q439" s="214" t="s">
        <v>141</v>
      </c>
      <c r="R439" s="214" t="s">
        <v>150</v>
      </c>
      <c r="S439" s="214" t="s">
        <v>24</v>
      </c>
    </row>
    <row r="440" s="45" customFormat="true" ht="15.75" hidden="false" customHeight="true" outlineLevel="0" collapsed="false">
      <c r="D440" s="217"/>
      <c r="E440" s="218" t="s">
        <v>375</v>
      </c>
      <c r="G440" s="219" t="n">
        <v>67.1</v>
      </c>
      <c r="P440" s="217" t="s">
        <v>148</v>
      </c>
      <c r="Q440" s="217" t="s">
        <v>148</v>
      </c>
      <c r="R440" s="217" t="s">
        <v>150</v>
      </c>
      <c r="S440" s="217" t="s">
        <v>141</v>
      </c>
    </row>
    <row r="441" s="45" customFormat="true" ht="13.5" hidden="false" customHeight="true" outlineLevel="0" collapsed="false">
      <c r="A441" s="205" t="s">
        <v>508</v>
      </c>
      <c r="B441" s="205" t="s">
        <v>143</v>
      </c>
      <c r="C441" s="205" t="s">
        <v>503</v>
      </c>
      <c r="D441" s="206" t="s">
        <v>509</v>
      </c>
      <c r="E441" s="207" t="s">
        <v>510</v>
      </c>
      <c r="F441" s="205" t="s">
        <v>502</v>
      </c>
      <c r="G441" s="208" t="n">
        <v>1</v>
      </c>
      <c r="H441" s="209" t="n">
        <v>0</v>
      </c>
      <c r="I441" s="210" t="n">
        <f aca="false">ROUND(G441*H441,2)</f>
        <v>0</v>
      </c>
      <c r="J441" s="211" t="n">
        <v>0</v>
      </c>
      <c r="K441" s="208" t="n">
        <f aca="false">G441*J441</f>
        <v>0</v>
      </c>
      <c r="L441" s="211" t="n">
        <v>0</v>
      </c>
      <c r="M441" s="208" t="n">
        <f aca="false">G441*L441</f>
        <v>0</v>
      </c>
      <c r="N441" s="212" t="n">
        <v>21</v>
      </c>
      <c r="O441" s="213" t="n">
        <v>16</v>
      </c>
      <c r="P441" s="45" t="s">
        <v>148</v>
      </c>
    </row>
    <row r="442" s="179" customFormat="true" ht="12.75" hidden="false" customHeight="true" outlineLevel="0" collapsed="false">
      <c r="B442" s="180" t="s">
        <v>93</v>
      </c>
      <c r="D442" s="181" t="s">
        <v>511</v>
      </c>
      <c r="E442" s="181" t="s">
        <v>512</v>
      </c>
      <c r="I442" s="182" t="n">
        <f aca="false">SUM(I443:I447)</f>
        <v>0</v>
      </c>
      <c r="K442" s="183" t="n">
        <f aca="false">SUM(K443:K447)</f>
        <v>0</v>
      </c>
      <c r="M442" s="183" t="n">
        <f aca="false">SUM(M443:M447)</f>
        <v>0</v>
      </c>
      <c r="P442" s="181" t="s">
        <v>141</v>
      </c>
    </row>
    <row r="443" s="45" customFormat="true" ht="13.5" hidden="false" customHeight="true" outlineLevel="0" collapsed="false">
      <c r="A443" s="205" t="s">
        <v>513</v>
      </c>
      <c r="B443" s="205" t="s">
        <v>143</v>
      </c>
      <c r="C443" s="205" t="s">
        <v>173</v>
      </c>
      <c r="D443" s="206" t="s">
        <v>514</v>
      </c>
      <c r="E443" s="207" t="s">
        <v>515</v>
      </c>
      <c r="F443" s="205" t="s">
        <v>516</v>
      </c>
      <c r="G443" s="208" t="n">
        <v>220</v>
      </c>
      <c r="H443" s="209" t="n">
        <v>0</v>
      </c>
      <c r="I443" s="210" t="n">
        <f aca="false">ROUND(G443*H443,2)</f>
        <v>0</v>
      </c>
      <c r="J443" s="211" t="n">
        <v>0</v>
      </c>
      <c r="K443" s="208" t="n">
        <f aca="false">G443*J443</f>
        <v>0</v>
      </c>
      <c r="L443" s="211" t="n">
        <v>0</v>
      </c>
      <c r="M443" s="208" t="n">
        <f aca="false">G443*L443</f>
        <v>0</v>
      </c>
      <c r="N443" s="212" t="n">
        <v>21</v>
      </c>
      <c r="O443" s="213" t="n">
        <v>16</v>
      </c>
      <c r="P443" s="45" t="s">
        <v>148</v>
      </c>
    </row>
    <row r="444" s="45" customFormat="true" ht="13.5" hidden="false" customHeight="true" outlineLevel="0" collapsed="false">
      <c r="A444" s="205" t="s">
        <v>517</v>
      </c>
      <c r="B444" s="205" t="s">
        <v>143</v>
      </c>
      <c r="C444" s="205" t="s">
        <v>173</v>
      </c>
      <c r="D444" s="206" t="s">
        <v>518</v>
      </c>
      <c r="E444" s="207" t="s">
        <v>519</v>
      </c>
      <c r="F444" s="205" t="s">
        <v>520</v>
      </c>
      <c r="G444" s="208" t="n">
        <v>29.27</v>
      </c>
      <c r="H444" s="209" t="n">
        <v>0</v>
      </c>
      <c r="I444" s="210" t="n">
        <f aca="false">ROUND(G444*H444,2)</f>
        <v>0</v>
      </c>
      <c r="J444" s="211" t="n">
        <v>0</v>
      </c>
      <c r="K444" s="208" t="n">
        <f aca="false">G444*J444</f>
        <v>0</v>
      </c>
      <c r="L444" s="211" t="n">
        <v>0</v>
      </c>
      <c r="M444" s="208" t="n">
        <f aca="false">G444*L444</f>
        <v>0</v>
      </c>
      <c r="N444" s="212" t="n">
        <v>21</v>
      </c>
      <c r="O444" s="213" t="n">
        <v>16</v>
      </c>
      <c r="P444" s="45" t="s">
        <v>148</v>
      </c>
    </row>
    <row r="445" s="45" customFormat="true" ht="13.5" hidden="false" customHeight="true" outlineLevel="0" collapsed="false">
      <c r="A445" s="205" t="s">
        <v>521</v>
      </c>
      <c r="B445" s="205" t="s">
        <v>143</v>
      </c>
      <c r="C445" s="205" t="s">
        <v>173</v>
      </c>
      <c r="D445" s="206" t="s">
        <v>522</v>
      </c>
      <c r="E445" s="207" t="s">
        <v>523</v>
      </c>
      <c r="F445" s="205" t="s">
        <v>520</v>
      </c>
      <c r="G445" s="208" t="n">
        <v>1219.85</v>
      </c>
      <c r="H445" s="209" t="n">
        <v>0</v>
      </c>
      <c r="I445" s="210" t="n">
        <f aca="false">ROUND(G445*H445,2)</f>
        <v>0</v>
      </c>
      <c r="J445" s="211" t="n">
        <v>0</v>
      </c>
      <c r="K445" s="208" t="n">
        <f aca="false">G445*J445</f>
        <v>0</v>
      </c>
      <c r="L445" s="211" t="n">
        <v>0</v>
      </c>
      <c r="M445" s="208" t="n">
        <f aca="false">G445*L445</f>
        <v>0</v>
      </c>
      <c r="N445" s="212" t="n">
        <v>21</v>
      </c>
      <c r="O445" s="213" t="n">
        <v>16</v>
      </c>
      <c r="P445" s="45" t="s">
        <v>148</v>
      </c>
    </row>
    <row r="446" s="45" customFormat="true" ht="13.5" hidden="false" customHeight="true" outlineLevel="0" collapsed="false">
      <c r="A446" s="205" t="s">
        <v>524</v>
      </c>
      <c r="B446" s="205" t="s">
        <v>143</v>
      </c>
      <c r="C446" s="205" t="s">
        <v>173</v>
      </c>
      <c r="D446" s="206" t="s">
        <v>525</v>
      </c>
      <c r="E446" s="207" t="s">
        <v>526</v>
      </c>
      <c r="F446" s="205" t="s">
        <v>520</v>
      </c>
      <c r="G446" s="208" t="n">
        <v>1556.5</v>
      </c>
      <c r="H446" s="209" t="n">
        <v>0</v>
      </c>
      <c r="I446" s="210" t="n">
        <f aca="false">ROUND(G446*H446,2)</f>
        <v>0</v>
      </c>
      <c r="J446" s="211" t="n">
        <v>0</v>
      </c>
      <c r="K446" s="208" t="n">
        <f aca="false">G446*J446</f>
        <v>0</v>
      </c>
      <c r="L446" s="211" t="n">
        <v>0</v>
      </c>
      <c r="M446" s="208" t="n">
        <f aca="false">G446*L446</f>
        <v>0</v>
      </c>
      <c r="N446" s="212" t="n">
        <v>21</v>
      </c>
      <c r="O446" s="213" t="n">
        <v>16</v>
      </c>
      <c r="P446" s="45" t="s">
        <v>148</v>
      </c>
    </row>
    <row r="447" s="45" customFormat="true" ht="13.5" hidden="false" customHeight="true" outlineLevel="0" collapsed="false">
      <c r="A447" s="205" t="s">
        <v>527</v>
      </c>
      <c r="B447" s="205" t="s">
        <v>143</v>
      </c>
      <c r="C447" s="205" t="s">
        <v>511</v>
      </c>
      <c r="D447" s="206" t="s">
        <v>528</v>
      </c>
      <c r="E447" s="207" t="s">
        <v>529</v>
      </c>
      <c r="F447" s="205" t="s">
        <v>502</v>
      </c>
      <c r="G447" s="208" t="n">
        <v>1</v>
      </c>
      <c r="H447" s="209" t="n">
        <v>0</v>
      </c>
      <c r="I447" s="210" t="n">
        <f aca="false">ROUND(G447*H447,2)</f>
        <v>0</v>
      </c>
      <c r="J447" s="211" t="n">
        <v>0</v>
      </c>
      <c r="K447" s="208" t="n">
        <f aca="false">G447*J447</f>
        <v>0</v>
      </c>
      <c r="L447" s="211" t="n">
        <v>0</v>
      </c>
      <c r="M447" s="208" t="n">
        <f aca="false">G447*L447</f>
        <v>0</v>
      </c>
      <c r="N447" s="212" t="n">
        <v>21</v>
      </c>
      <c r="O447" s="213" t="n">
        <v>16</v>
      </c>
      <c r="P447" s="45" t="s">
        <v>148</v>
      </c>
    </row>
    <row r="448" s="184" customFormat="true" ht="12.75" hidden="false" customHeight="true" outlineLevel="0" collapsed="false">
      <c r="E448" s="185" t="s">
        <v>119</v>
      </c>
      <c r="I448" s="186" t="n">
        <f aca="false">I19+I332</f>
        <v>0</v>
      </c>
      <c r="K448" s="187" t="n">
        <f aca="false">K19+K332</f>
        <v>4925.87425719</v>
      </c>
      <c r="M448" s="187" t="n">
        <f aca="false">M19+M332</f>
        <v>0</v>
      </c>
    </row>
  </sheetData>
  <sheetProtection sheet="true" password="d1ae"/>
  <protectedRanges>
    <protectedRange name="Oblast1" sqref="H21 H37:H41 H68 H70 H78 H113 H121 H165 H263:H264 H278 H283 H290 H293 H295:H297 H305 H307 H318 H331 H334 H354:H355 H381:H382 H402:H403 H429:H430 H433 H436 H438 H441 H443:H447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&amp;P+3&amp;R&amp;"Arial Narrow,Regular"&amp;12HPO 7 - 7 - 35302 r.1</oddFooter>
  </headerFooter>
  <rowBreaks count="3" manualBreakCount="3">
    <brk id="337" man="true" max="16383" min="0"/>
    <brk id="370" man="true" max="16383" min="0"/>
    <brk id="4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3:22:18Z</dcterms:created>
  <dc:creator/>
  <dc:description/>
  <dc:language>en-US</dc:language>
  <cp:lastModifiedBy>Štěrbová Renáta</cp:lastModifiedBy>
  <cp:lastPrinted>2014-02-04T14:43:38Z</cp:lastPrinted>
  <dcterms:modified xsi:type="dcterms:W3CDTF">2016-02-09T09:23:40Z</dcterms:modified>
  <cp:revision>0</cp:revision>
  <dc:subject/>
  <dc:title/>
</cp:coreProperties>
</file>